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CITAÇÃO" sheetId="1" state="visible" r:id="rId2"/>
  </sheets>
  <externalReferences>
    <externalReference r:id="rId3"/>
  </externalReferences>
  <definedNames>
    <definedName function="false" hidden="false" localSheetId="0" name="_xlnm.Print_Titles" vbProcedure="false">LICITAÇÃO!$4:$4</definedName>
    <definedName function="false" hidden="false" localSheetId="0" name="Excel_BuiltIn_Print_Titles" vbProcedure="false">'[1]repeated header'!$A$4:$XFD$4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97" uniqueCount="2171">
  <si>
    <t xml:space="preserve">Obra: REFORMA FÓRUM ELEITORAL IPIRÁ</t>
  </si>
  <si>
    <t xml:space="preserve">Bancos:</t>
  </si>
  <si>
    <t xml:space="preserve">Encargos Sociais</t>
  </si>
  <si>
    <t xml:space="preserve">SINAPI -XXX/2023 - Bahia
SBC - XX/2023 - Bahia
ORSE - XX/2023 - Sergipe
</t>
  </si>
  <si>
    <t xml:space="preserve">Não Desonerado: 
Horista: XXX%
Mensalista: XX%</t>
  </si>
  <si>
    <t xml:space="preserve">Orçamento Sintético</t>
  </si>
  <si>
    <t xml:space="preserve">Item</t>
  </si>
  <si>
    <t xml:space="preserve">Código</t>
  </si>
  <si>
    <t xml:space="preserve">Banco</t>
  </si>
  <si>
    <t xml:space="preserve">Descrição</t>
  </si>
  <si>
    <t xml:space="preserve">Und</t>
  </si>
  <si>
    <t xml:space="preserve">Quant.</t>
  </si>
  <si>
    <t xml:space="preserve">Valor Unit com BDI</t>
  </si>
  <si>
    <t xml:space="preserve">Total</t>
  </si>
  <si>
    <t xml:space="preserve">Peso (%)</t>
  </si>
  <si>
    <t xml:space="preserve"> 01 </t>
  </si>
  <si>
    <t xml:space="preserve">DESPESAS ADMINISTRATIVAS</t>
  </si>
  <si>
    <t xml:space="preserve"> 01.01 </t>
  </si>
  <si>
    <t xml:space="preserve">DESPESAS COM PESSOAL</t>
  </si>
  <si>
    <t xml:space="preserve"> 01.01.01 </t>
  </si>
  <si>
    <t xml:space="preserve"> 88326 </t>
  </si>
  <si>
    <t xml:space="preserve">SINAPI</t>
  </si>
  <si>
    <t xml:space="preserve">VIGIA NOTURNO COM ENCARGOS COMPLEMENTARES</t>
  </si>
  <si>
    <t xml:space="preserve">H</t>
  </si>
  <si>
    <t xml:space="preserve"> 01.01.02 </t>
  </si>
  <si>
    <t xml:space="preserve"> 100305 </t>
  </si>
  <si>
    <t xml:space="preserve">ENGENHEIRO CIVIL JUNIOR COM ENCARGOS COMPLEMENTARES</t>
  </si>
  <si>
    <t xml:space="preserve"> 01.01.03 </t>
  </si>
  <si>
    <t xml:space="preserve"> 93572 </t>
  </si>
  <si>
    <t xml:space="preserve">ENCARREGADO GERAL DE OBRAS COM ENCARGOS COMPLEMENTARES</t>
  </si>
  <si>
    <t xml:space="preserve">MES</t>
  </si>
  <si>
    <t xml:space="preserve"> 01.02 </t>
  </si>
  <si>
    <t xml:space="preserve">DESPESAS GERAIS DE CONSUMO E MANUTENÇÃO</t>
  </si>
  <si>
    <t xml:space="preserve"> 01.02.01 </t>
  </si>
  <si>
    <t xml:space="preserve"> IP0001 </t>
  </si>
  <si>
    <t xml:space="preserve">C. Própria</t>
  </si>
  <si>
    <t xml:space="preserve">LIMPEZA PERMANENTE DA OBRA</t>
  </si>
  <si>
    <t xml:space="preserve">MÊS</t>
  </si>
  <si>
    <t xml:space="preserve"> 01.03 </t>
  </si>
  <si>
    <t xml:space="preserve">EQUIPAMENTOS NÃO INCORPORADOS</t>
  </si>
  <si>
    <t xml:space="preserve"> 01.03.01 </t>
  </si>
  <si>
    <t xml:space="preserve"> 97063 </t>
  </si>
  <si>
    <t xml:space="preserve">MONTAGEM E DESMONTAGEM DE ANDAIME MODULAR FACHADEIRO, COM PISO METÁLICO, PARA EDIFICAÇÕES COM MÚLTIPLOS PAVIMENTOS (EXCLUSIVE ANDAIME E LIMPEZA). AF_11/2017</t>
  </si>
  <si>
    <t xml:space="preserve">m²</t>
  </si>
  <si>
    <t xml:space="preserve"> 01.03.02 </t>
  </si>
  <si>
    <t xml:space="preserve"> 97064 </t>
  </si>
  <si>
    <t xml:space="preserve">MONTAGEM E DESMONTAGEM DE ANDAIME TUBULAR TIPO TORRE (EXCLUSIVE ANDAIME E LIMPEZA). AF_11/2017</t>
  </si>
  <si>
    <t xml:space="preserve">M</t>
  </si>
  <si>
    <t xml:space="preserve"> 01.03.03 </t>
  </si>
  <si>
    <t xml:space="preserve"> IP0007 </t>
  </si>
  <si>
    <t xml:space="preserve">LOCAÇÃO DE ANDAIME METÁLICO TIPO FACHADEIRO - INCLUINDO LIMPEZA, MANUTENÇÃO E ITENS NECESSÁRIOS A INSTALAÇÃO</t>
  </si>
  <si>
    <t xml:space="preserve">M2XMÊS</t>
  </si>
  <si>
    <t xml:space="preserve"> 01.03.04 </t>
  </si>
  <si>
    <t xml:space="preserve"> IP0008 </t>
  </si>
  <si>
    <t xml:space="preserve">LOCAÇÃO DE ANDAIME METÁLICO TUBULAR DE ENCAIXE, TIPO TORRE - INCLUINDO LIMPEZA, MANUTENÇÃO E ITENS NECESSÁRIOS A INSTALAÇÃO</t>
  </si>
  <si>
    <t xml:space="preserve">MXMÊS</t>
  </si>
  <si>
    <t xml:space="preserve"> 02 </t>
  </si>
  <si>
    <t xml:space="preserve">DESPESAS GERAIS DE INSTALAÇÃO DE CANTEIRO</t>
  </si>
  <si>
    <t xml:space="preserve"> 02.01 </t>
  </si>
  <si>
    <t xml:space="preserve">IMPOSTOS / TAXAS</t>
  </si>
  <si>
    <t xml:space="preserve"> 02.01.01 </t>
  </si>
  <si>
    <t xml:space="preserve"> CM00318 </t>
  </si>
  <si>
    <t xml:space="preserve">ART</t>
  </si>
  <si>
    <t xml:space="preserve">UND</t>
  </si>
  <si>
    <t xml:space="preserve"> 02.01.02 </t>
  </si>
  <si>
    <t xml:space="preserve"> IP0005 </t>
  </si>
  <si>
    <t xml:space="preserve">ALVARÁ DE REFORMA</t>
  </si>
  <si>
    <t xml:space="preserve"> 02.01.03 </t>
  </si>
  <si>
    <t xml:space="preserve"> IP0214 </t>
  </si>
  <si>
    <t xml:space="preserve">HABITE-SE</t>
  </si>
  <si>
    <t xml:space="preserve"> 02.02 </t>
  </si>
  <si>
    <t xml:space="preserve">SEGURANÇA E MEDICINA DO TRABALHO</t>
  </si>
  <si>
    <t xml:space="preserve"> 02.02.01 </t>
  </si>
  <si>
    <t xml:space="preserve"> CM00224 </t>
  </si>
  <si>
    <t xml:space="preserve">PCMSO</t>
  </si>
  <si>
    <t xml:space="preserve"> 02.02.02 </t>
  </si>
  <si>
    <t xml:space="preserve"> IP0006 </t>
  </si>
  <si>
    <t xml:space="preserve">PPRA / PGR</t>
  </si>
  <si>
    <t xml:space="preserve"> 02.03 </t>
  </si>
  <si>
    <t xml:space="preserve">INSTALAÇÕES PROVISÓRIAS</t>
  </si>
  <si>
    <t xml:space="preserve"> 02.03.01 </t>
  </si>
  <si>
    <t xml:space="preserve"> IP0009 </t>
  </si>
  <si>
    <t xml:space="preserve">MOBILIZAÇÃO PARA INSTALAÇÃO DO CANTEIRO DE OBRAS</t>
  </si>
  <si>
    <t xml:space="preserve"> 02.03.02 </t>
  </si>
  <si>
    <t xml:space="preserve"> WDS0001 </t>
  </si>
  <si>
    <t xml:space="preserve">PLACA DE OBRA EM CHAPA AÇO GALVANIZADO, INSTALADA</t>
  </si>
  <si>
    <t xml:space="preserve"> 03 </t>
  </si>
  <si>
    <t xml:space="preserve">SERVIÇOS PRELIMINARES</t>
  </si>
  <si>
    <t xml:space="preserve"> 03.01 </t>
  </si>
  <si>
    <t xml:space="preserve">ÁREA EXTERNA</t>
  </si>
  <si>
    <t xml:space="preserve"> 03.01.01 </t>
  </si>
  <si>
    <t xml:space="preserve"> 95875 </t>
  </si>
  <si>
    <t xml:space="preserve">TRANSPORTE COM CAMINHÃO BASCULANTE DE 10 M³, EM VIA URBANA PAVIMENTADA, DMT ATÉ 30 KM (UNIDADE: M3XKM). AF_07/2020</t>
  </si>
  <si>
    <t xml:space="preserve">M3XKM</t>
  </si>
  <si>
    <t xml:space="preserve"> 03.01.02 </t>
  </si>
  <si>
    <t xml:space="preserve"> 97622 </t>
  </si>
  <si>
    <t xml:space="preserve">DEMOLIÇÃO DE ALVENARIA DE BLOCO FURADO, DE FORMA MANUAL, SEM REAPROVEITAMENTO. AF_12/2017</t>
  </si>
  <si>
    <t xml:space="preserve">m³</t>
  </si>
  <si>
    <t xml:space="preserve"> 03.01.03 </t>
  </si>
  <si>
    <t xml:space="preserve"> 97626 </t>
  </si>
  <si>
    <t xml:space="preserve">DEMOLIÇÃO DE PILARES E VIGAS EM CONCRETO ARMADO, DE FORMA MANUAL, SEM REAPROVEITAMENTO. AF_12/2017</t>
  </si>
  <si>
    <t xml:space="preserve"> 03.01.04 </t>
  </si>
  <si>
    <t xml:space="preserve"> 97631 </t>
  </si>
  <si>
    <t xml:space="preserve">DEMOLIÇÃO DE ARGAMASSAS, DE FORMA MANUAL, SEM REAPROVEITAMENTO. AF_12/2017</t>
  </si>
  <si>
    <t xml:space="preserve"> 03.01.05 </t>
  </si>
  <si>
    <t xml:space="preserve"> 98524 </t>
  </si>
  <si>
    <t xml:space="preserve">LIMPEZA MANUAL DE VEGETAÇÃO EM TERRENO COM ENXADA.AF_05/2018</t>
  </si>
  <si>
    <t xml:space="preserve"> 03.01.06 </t>
  </si>
  <si>
    <t xml:space="preserve"> IP0010 </t>
  </si>
  <si>
    <t xml:space="preserve">DEMOLIÇÃO DE PASSEIO, DE FORMA MANUAL, SEM REAPROVEITAMENTO</t>
  </si>
  <si>
    <t xml:space="preserve"> 03.01.07 </t>
  </si>
  <si>
    <t xml:space="preserve"> IP0012 </t>
  </si>
  <si>
    <t xml:space="preserve">REMOÇÃO DE GRADIL, DE FORMA CUIDADOSA, COM REAPROVEITAMENTO</t>
  </si>
  <si>
    <t xml:space="preserve"> 03.01.08 </t>
  </si>
  <si>
    <t xml:space="preserve"> IP0013 </t>
  </si>
  <si>
    <t xml:space="preserve">ESCAVAÇÃO MANUAL DE TERRENO COM PROFUNDIDADE MENOR OU IGUAL A 0,15 M</t>
  </si>
  <si>
    <t xml:space="preserve"> 03.01.09 </t>
  </si>
  <si>
    <t xml:space="preserve"> IP0014 </t>
  </si>
  <si>
    <t xml:space="preserve">DEMOLIÇÃO DE PAVIMENTAÇÃO EM PARALELEPÍPEDO SEM REAPROVEITAMENTO</t>
  </si>
  <si>
    <t xml:space="preserve"> 03.01.10 </t>
  </si>
  <si>
    <t xml:space="preserve"> IP0016 </t>
  </si>
  <si>
    <t xml:space="preserve">ATERRO MANUAL DE FOSSA / SUMIDOURO / CAIXAS COM SOLO ARGILO-ARENOSO E COMPACTAÇÃO MECANIZADA - INCLUSIVE TRANSPORTE DO MATERIAL DE EMPRÉSTIMO</t>
  </si>
  <si>
    <t xml:space="preserve"> 03.01.11 </t>
  </si>
  <si>
    <t xml:space="preserve"> IP0017 </t>
  </si>
  <si>
    <t xml:space="preserve">LIMPEZA DE CONJUNTO FOSSA E SUMIDOURO COM ATÉ 5,0 M3</t>
  </si>
  <si>
    <t xml:space="preserve"> 03.01.12 </t>
  </si>
  <si>
    <t xml:space="preserve"> IP0018 </t>
  </si>
  <si>
    <t xml:space="preserve">REMOÇÃO DE PORTÃO EM NYLOFOR - SEM REAPROVEITAMENTO</t>
  </si>
  <si>
    <t xml:space="preserve"> 03.01.13 </t>
  </si>
  <si>
    <t xml:space="preserve"> WDS0042 </t>
  </si>
  <si>
    <t xml:space="preserve">CARGA MANUAL DE ENTULHO EM CAMINHÃO BASCULANTE 10 M³</t>
  </si>
  <si>
    <t xml:space="preserve"> 03.01.14 </t>
  </si>
  <si>
    <t xml:space="preserve"> WDS0154 </t>
  </si>
  <si>
    <t xml:space="preserve">DEMOLIÇÃO DE MEIO-FIO PRÉ-MOLDADO</t>
  </si>
  <si>
    <t xml:space="preserve"> 03.02 </t>
  </si>
  <si>
    <t xml:space="preserve">TELHADO</t>
  </si>
  <si>
    <t xml:space="preserve"> 03.02.01 </t>
  </si>
  <si>
    <t xml:space="preserve"> 03.02.02 </t>
  </si>
  <si>
    <t xml:space="preserve"> 03.02.03 </t>
  </si>
  <si>
    <t xml:space="preserve"> 97647 </t>
  </si>
  <si>
    <t xml:space="preserve">REMOÇÃO DE TELHAS, DE FIBROCIMENTO, METÁLICA E CERÂMICA, DE FORMA MANUAL, SEM REAPROVEITAMENTO. AF_12/2017</t>
  </si>
  <si>
    <t xml:space="preserve"> 03.02.04 </t>
  </si>
  <si>
    <t xml:space="preserve"> 97662 </t>
  </si>
  <si>
    <t xml:space="preserve">REMOÇÃO DE TUBULAÇÕES (TUBOS E CONEXÕES) DE ÁGUA FRIA, DE FORMA MANUAL, SEM REAPROVEITAMENTO. AF_12/2017</t>
  </si>
  <si>
    <t xml:space="preserve"> 03.02.05 </t>
  </si>
  <si>
    <t xml:space="preserve"> IP0015 </t>
  </si>
  <si>
    <t xml:space="preserve">DEMOLIÇÃO DE RUFO DE CONCRETO</t>
  </si>
  <si>
    <t xml:space="preserve"> 03.02.06 </t>
  </si>
  <si>
    <t xml:space="preserve"> IP0019 </t>
  </si>
  <si>
    <t xml:space="preserve">REMOÇÃO DE IMPERMEABILIZAÇÃO COM MANTA ASFALTICA</t>
  </si>
  <si>
    <t xml:space="preserve"> 03.02.07 </t>
  </si>
  <si>
    <t xml:space="preserve"> IP0161 </t>
  </si>
  <si>
    <t xml:space="preserve">REMOÇÃO RESERVATÓRIO 2000 L, SEM REAPROVEITAMENTO</t>
  </si>
  <si>
    <t xml:space="preserve"> 03.02.08 </t>
  </si>
  <si>
    <t xml:space="preserve"> IP0194 </t>
  </si>
  <si>
    <t xml:space="preserve">REMOÇÃO DE TRAMA DE MADEIRA PARA COBERTURA, DE FORMA MANUAL, COM REAPROVEITAMENTO</t>
  </si>
  <si>
    <t xml:space="preserve"> 03.02.09 </t>
  </si>
  <si>
    <t xml:space="preserve"> IP0211 </t>
  </si>
  <si>
    <t xml:space="preserve">REMOÇÃO DE TELHAMENTO COM TELHAS ONDULADAS FIBROCIMENTO - COM REAPROVEITAMENTO</t>
  </si>
  <si>
    <t xml:space="preserve"> 04 </t>
  </si>
  <si>
    <t xml:space="preserve">COBERTURA</t>
  </si>
  <si>
    <t xml:space="preserve"> 04.01 </t>
  </si>
  <si>
    <t xml:space="preserve">PLATIBANDA</t>
  </si>
  <si>
    <t xml:space="preserve"> 04.01.01 </t>
  </si>
  <si>
    <t xml:space="preserve"> 87794 </t>
  </si>
  <si>
    <t xml:space="preserve">EMBOÇO OU MASSA ÚNICA EM ARGAMASSA TRAÇO 1:2:8, PREPARO MANUAL, APLICADA MANUALMENTE EM PANOS CEGOS DE FACHADA (SEM PRESENÇA DE VÃOS), ESPESSURA DE 25 MM. AF_09/2022</t>
  </si>
  <si>
    <t xml:space="preserve"> 04.01.02 </t>
  </si>
  <si>
    <t xml:space="preserve"> 87893 </t>
  </si>
  <si>
    <t xml:space="preserve">CHAPISCO APLICADO EM ALVENARIA (SEM PRESENÇA DE VÃOS) E ESTRUTURAS DE CONCRETO DE FACHADA, COM COLHER DE PEDREIRO.  ARGAMASSA TRAÇO 1:3 COM PREPARO MANUAL. AF_10/2022</t>
  </si>
  <si>
    <t xml:space="preserve"> 04.01.03 </t>
  </si>
  <si>
    <t xml:space="preserve"> 93204 </t>
  </si>
  <si>
    <t xml:space="preserve">CINTA DE AMARRAÇÃO DE ALVENARIA MOLDADA IN LOCO EM CONCRETO. AF_03/2016</t>
  </si>
  <si>
    <t xml:space="preserve"> 04.01.04 </t>
  </si>
  <si>
    <t xml:space="preserve"> IP0020 </t>
  </si>
  <si>
    <t xml:space="preserve">RESTAURO - RECUPERAÇÃO DE ARMADURAS DE CONCRETO ARMADO, INCLUSIVE LIXAMENTO E PROTEÇÃO COM TINTA NITOPRIMER</t>
  </si>
  <si>
    <t xml:space="preserve"> 04.01.05 </t>
  </si>
  <si>
    <t xml:space="preserve"> IP0021 </t>
  </si>
  <si>
    <t xml:space="preserve">ESTUCAMENTO COM ARGAMASSA POLIMÉRICA</t>
  </si>
  <si>
    <t xml:space="preserve"> 04.01.06 </t>
  </si>
  <si>
    <t xml:space="preserve"> IP0022 </t>
  </si>
  <si>
    <t xml:space="preserve">APLICAÇÃO TELA POLIÉSTER - FORNECIMENTO E FIXAÇÃO</t>
  </si>
  <si>
    <t xml:space="preserve"> 04.02 </t>
  </si>
  <si>
    <t xml:space="preserve">TELHAMENTO</t>
  </si>
  <si>
    <t xml:space="preserve"> 04.02.01 </t>
  </si>
  <si>
    <t xml:space="preserve"> 04.02.02 </t>
  </si>
  <si>
    <t xml:space="preserve"> 92543 </t>
  </si>
  <si>
    <t xml:space="preserve">TRAMA DE MADEIRA COMPOSTA POR TERÇAS PARA TELHADOS DE ATÉ 2 ÁGUAS PARA TELHA ONDULADA DE FIBROCIMENTO, METÁLICA, PLÁSTICA OU TERMOACÚSTICA, INCLUSO TRANSPORTE VERTICAL. AF_07/2019</t>
  </si>
  <si>
    <t xml:space="preserve"> 04.02.03 </t>
  </si>
  <si>
    <t xml:space="preserve"> IP0023 </t>
  </si>
  <si>
    <t xml:space="preserve">CONFECÇÃO DE PILARES EM ALVENARIA DE TIJOLO MACIÇO, 0,30 X 0,30 M</t>
  </si>
  <si>
    <t xml:space="preserve"> 04.02.04 </t>
  </si>
  <si>
    <t xml:space="preserve"> IP0024 </t>
  </si>
  <si>
    <t xml:space="preserve">TELHAMENTO COM TELHA ONDULADA DE FIBROCIMENTO E = 8 MM, COM RECOBRIMENTO LATERAL DE 1 1/4 DE ONDA PARA TELHADO COM INCLINAÇÃO MÁXIMA DE 10°, COM ATÉ 2 ÁGUAS, INCLUSO IÇAMENTO</t>
  </si>
  <si>
    <t xml:space="preserve"> 04.02.05 </t>
  </si>
  <si>
    <t xml:space="preserve"> IP0025 </t>
  </si>
  <si>
    <t xml:space="preserve">PINTURA DE TELHADO COM TINTA TÉRMICA REFLETIVA, COR BRANCO, DUAS DEMÃOS</t>
  </si>
  <si>
    <t xml:space="preserve"> 04.03 </t>
  </si>
  <si>
    <t xml:space="preserve">RUFO</t>
  </si>
  <si>
    <t xml:space="preserve"> 04.03.01 </t>
  </si>
  <si>
    <t xml:space="preserve"> IP0026 </t>
  </si>
  <si>
    <t xml:space="preserve">RUFO EM CONCRETO ARMADO, LARGURA 40CM E ESPESSURA 7CM</t>
  </si>
  <si>
    <t xml:space="preserve"> 04.03.02 </t>
  </si>
  <si>
    <t xml:space="preserve"> IP0027 </t>
  </si>
  <si>
    <t xml:space="preserve">RASGO EM ALVENARIA (LARGURA MAIOR QUE 40 MM E MENOR OU IGUAL A 75 MM)</t>
  </si>
  <si>
    <t xml:space="preserve"> 04.03.03 </t>
  </si>
  <si>
    <t xml:space="preserve"> IP0032 </t>
  </si>
  <si>
    <t xml:space="preserve">IMPERMEABILIZAÇÃO COM VEDAPREN BRANCO OU SIMILAR (6 DEMÃOS), REFORÇADA COM VÉU DE POLIÉSTER</t>
  </si>
  <si>
    <t xml:space="preserve"> 04.04 </t>
  </si>
  <si>
    <t xml:space="preserve">CALHAS IMPERMEABILIZADAS / COLETORES ÁGUAS PLUVIAIS</t>
  </si>
  <si>
    <t xml:space="preserve"> 04.04.01 </t>
  </si>
  <si>
    <t xml:space="preserve"> 101159 </t>
  </si>
  <si>
    <t xml:space="preserve">ALVENARIA DE VEDAÇÃO DE BLOCOS CERÂMICOS MACIÇOS DE 5X10X20CM (ESPESSURA 10CM) E ARGAMASSA DE ASSENTAMENTO COM PREPARO EM BETONEIRA. AF_05/2020</t>
  </si>
  <si>
    <t xml:space="preserve"> 04.04.02 </t>
  </si>
  <si>
    <t xml:space="preserve"> 87745 </t>
  </si>
  <si>
    <t xml:space="preserve">CONTRAPISO EM ARGAMASSA TRAÇO 1:4 (CIMENTO E AREIA), PREPARO MECÂNICO COM BETONEIRA 400 L, APLICADO EM ÁREAS MOLHADAS SOBRE LAJE, ADERIDO, ACABAMENTO NÃO REFORÇADO, ESPESSURA 3CM. AF_07/2021</t>
  </si>
  <si>
    <t xml:space="preserve"> 04.04.03 </t>
  </si>
  <si>
    <t xml:space="preserve"> 98546 </t>
  </si>
  <si>
    <t xml:space="preserve">IMPERMEABILIZAÇÃO DE SUPERFÍCIE COM MANTA ASFÁLTICA, UMA CAMADA, INCLUSIVE APLICAÇÃO DE PRIMER ASFÁLTICO, E=3MM. AF_06/2018</t>
  </si>
  <si>
    <t xml:space="preserve"> 04.04.04 </t>
  </si>
  <si>
    <t xml:space="preserve"> 98563 </t>
  </si>
  <si>
    <t xml:space="preserve">PROTEÇÃO MECÂNICA DE SUPERFÍCIE HORIZONTAL COM ARGAMASSA DE CIMENTO E AREIA, TRAÇO 1:3, E=2CM. AF_06/2018</t>
  </si>
  <si>
    <t xml:space="preserve"> 04.04.05 </t>
  </si>
  <si>
    <t xml:space="preserve"> 98564 </t>
  </si>
  <si>
    <t xml:space="preserve">PROTEÇÃO MECÂNICA DE SUPERFÍCIE VERTICAL COM ARGAMASSA DE CIMENTO E AREIA, TRAÇO 1:3, E=2CM. AF_06/2018</t>
  </si>
  <si>
    <t xml:space="preserve"> 04.04.06 </t>
  </si>
  <si>
    <t xml:space="preserve"> IP0028 </t>
  </si>
  <si>
    <t xml:space="preserve">MASSA ÚNICA EM ARGAMASSA TRAÇO 1:3, PREPARO MANUAL, APLICADA MANUALMENTE, ESPESSURA DE 25 MM</t>
  </si>
  <si>
    <t xml:space="preserve"> 04.04.07 </t>
  </si>
  <si>
    <t xml:space="preserve"> IP0029 </t>
  </si>
  <si>
    <t xml:space="preserve">FORNECIMENTO E APLICAÇÃO DE CAMADA SEPARADORA DE PROTEÇÃO MECÂNICA / MANTA</t>
  </si>
  <si>
    <t xml:space="preserve"> 04.04.08 </t>
  </si>
  <si>
    <t xml:space="preserve"> IP0030 </t>
  </si>
  <si>
    <t xml:space="preserve">TRATAMENTO DE RALO OU PONTO EMERGENTE COM MANTA ASFALTICA</t>
  </si>
  <si>
    <t xml:space="preserve"> 04.04.09 </t>
  </si>
  <si>
    <t xml:space="preserve"> IP0031 </t>
  </si>
  <si>
    <t xml:space="preserve">PREENCHIMENTO DE JUNTAS COM ASFALTO</t>
  </si>
  <si>
    <t xml:space="preserve"> 04.05 </t>
  </si>
  <si>
    <t xml:space="preserve">LAJES IMPERMEABILIZADAS</t>
  </si>
  <si>
    <t xml:space="preserve"> 04.05.01 </t>
  </si>
  <si>
    <t xml:space="preserve">LAJE RESERVATÓRIO</t>
  </si>
  <si>
    <t xml:space="preserve"> 04.05.01.01 </t>
  </si>
  <si>
    <t xml:space="preserve"> 04.05.01.02 </t>
  </si>
  <si>
    <t xml:space="preserve"> 04.05.01.03 </t>
  </si>
  <si>
    <t xml:space="preserve"> 04.05.01.04 </t>
  </si>
  <si>
    <t xml:space="preserve"> 04.05.01.05 </t>
  </si>
  <si>
    <t xml:space="preserve"> 04.05.01.06 </t>
  </si>
  <si>
    <t xml:space="preserve"> 04.05.01.07 </t>
  </si>
  <si>
    <t xml:space="preserve"> 04.05.02 </t>
  </si>
  <si>
    <t xml:space="preserve">LAJE MARQUISE</t>
  </si>
  <si>
    <t xml:space="preserve"> 04.05.02.01 </t>
  </si>
  <si>
    <t xml:space="preserve"> 04.05.02.02 </t>
  </si>
  <si>
    <t xml:space="preserve"> 04.05.02.03 </t>
  </si>
  <si>
    <t xml:space="preserve"> 04.05.02.04 </t>
  </si>
  <si>
    <t xml:space="preserve"> 04.05.02.05 </t>
  </si>
  <si>
    <t xml:space="preserve"> 04.05.02.06 </t>
  </si>
  <si>
    <t xml:space="preserve"> 04.05.02.07 </t>
  </si>
  <si>
    <t xml:space="preserve"> 05 </t>
  </si>
  <si>
    <t xml:space="preserve">RESERVATÓRIO INFERIOR</t>
  </si>
  <si>
    <t xml:space="preserve"> 05.01 </t>
  </si>
  <si>
    <t xml:space="preserve">MOVIMENTO DE TERRA FUNDAÇÕES</t>
  </si>
  <si>
    <t xml:space="preserve"> 05.01.01 </t>
  </si>
  <si>
    <t xml:space="preserve"> 05.01.02 </t>
  </si>
  <si>
    <t xml:space="preserve"> 96527 </t>
  </si>
  <si>
    <t xml:space="preserve">ESCAVAÇÃO MANUAL DE VALA PARA VIGA BALDRAME (INCLUINDO ESCAVAÇÃO PARA COLOCAÇÃO DE FÔRMAS). AF_06/2017</t>
  </si>
  <si>
    <t xml:space="preserve"> 05.01.03 </t>
  </si>
  <si>
    <t xml:space="preserve"> 96995 </t>
  </si>
  <si>
    <t xml:space="preserve">REATERRO MANUAL APILOADO COM SOQUETE. AF_10/2017</t>
  </si>
  <si>
    <t xml:space="preserve"> 05.01.04 </t>
  </si>
  <si>
    <t xml:space="preserve"> IP0033 </t>
  </si>
  <si>
    <t xml:space="preserve">REGULARIZAÇÃO MANUAL</t>
  </si>
  <si>
    <t xml:space="preserve"> 05.01.05 </t>
  </si>
  <si>
    <t xml:space="preserve"> 05.02 </t>
  </si>
  <si>
    <t xml:space="preserve">FUNDAÇÕES</t>
  </si>
  <si>
    <t xml:space="preserve"> 05.02.01 </t>
  </si>
  <si>
    <t xml:space="preserve"> 96536 </t>
  </si>
  <si>
    <t xml:space="preserve">FABRICAÇÃO, MONTAGEM E DESMONTAGEM DE FÔRMA PARA VIGA BALDRAME, EM MADEIRA SERRADA, E=25 MM, 4 UTILIZAÇÕES. AF_06/2017</t>
  </si>
  <si>
    <t xml:space="preserve"> 05.02.02 </t>
  </si>
  <si>
    <t xml:space="preserve"> 96543 </t>
  </si>
  <si>
    <t xml:space="preserve">ARMAÇÃO DE BLOCO, VIGA BALDRAME E SAPATA UTILIZANDO AÇO CA-60 DE 5 MM - MONTAGEM. AF_06/2017</t>
  </si>
  <si>
    <t xml:space="preserve">KG</t>
  </si>
  <si>
    <t xml:space="preserve"> 05.02.03 </t>
  </si>
  <si>
    <t xml:space="preserve"> 96544 </t>
  </si>
  <si>
    <t xml:space="preserve">ARMAÇÃO DE BLOCO, VIGA BALDRAME OU SAPATA UTILIZANDO AÇO CA-50 DE 6,3 MM - MONTAGEM. AF_06/2017</t>
  </si>
  <si>
    <t xml:space="preserve"> 05.02.04 </t>
  </si>
  <si>
    <t xml:space="preserve"> 96616 </t>
  </si>
  <si>
    <t xml:space="preserve">LASTRO DE CONCRETO MAGRO, APLICADO EM BLOCOS DE COROAMENTO OU SAPATAS. AF_08/2017</t>
  </si>
  <si>
    <t xml:space="preserve"> 05.02.05 </t>
  </si>
  <si>
    <t xml:space="preserve"> IP0035 </t>
  </si>
  <si>
    <t xml:space="preserve">CONCRETAGEM DE BLOCOS DE COROAMENTO E VIGAS BALDRAME, FCK 25 MPA, COM USO DE JERICA – LANÇAMENTO, ADENSAMENTO E ACABAMENTO</t>
  </si>
  <si>
    <t xml:space="preserve"> 05.02.06 </t>
  </si>
  <si>
    <t xml:space="preserve"> IP0036 </t>
  </si>
  <si>
    <t xml:space="preserve">EXECUÇÃO DE LAJE SOBRE SOLO, ESPESSURA DE 10 CM, FCK = 25 MPA, COM USO DE FORMAS EM MADEIRA SERRADA</t>
  </si>
  <si>
    <t xml:space="preserve"> 05.03 </t>
  </si>
  <si>
    <t xml:space="preserve">SUPERESTRUTURA</t>
  </si>
  <si>
    <t xml:space="preserve"> 05.03.01 </t>
  </si>
  <si>
    <t xml:space="preserve"> 103669 </t>
  </si>
  <si>
    <t xml:space="preserve">CONCRETAGEM DE PILARES, FCK = 25 MPA,  COM USO DE BALDES - LANÇAMENTO, ADENSAMENTO E ACABAMENTO. AF_02/2022</t>
  </si>
  <si>
    <t xml:space="preserve"> 05.03.02 </t>
  </si>
  <si>
    <t xml:space="preserve"> 103682 </t>
  </si>
  <si>
    <t xml:space="preserve">CONCRETAGEM DE VIGAS E LAJES, FCK=25 MPA, PARA QUALQUER TIPO DE LAJE COM BALDES EM EDIFICAÇÃO TÉRREA - LANÇAMENTO, ADENSAMENTO E ACABAMENTO. AF_02/2022</t>
  </si>
  <si>
    <t xml:space="preserve"> 05.03.03 </t>
  </si>
  <si>
    <t xml:space="preserve"> 92413 </t>
  </si>
  <si>
    <t xml:space="preserve">MONTAGEM E DESMONTAGEM DE FÔRMA DE PILARES RETANGULARES E ESTRUTURAS SIMILARES, PÉ-DIREITO SIMPLES, EM MADEIRA SERRADA, 4 UTILIZAÇÕES. AF_09/2020</t>
  </si>
  <si>
    <t xml:space="preserve"> 05.03.04 </t>
  </si>
  <si>
    <t xml:space="preserve"> 92448 </t>
  </si>
  <si>
    <t xml:space="preserve">MONTAGEM E DESMONTAGEM DE FÔRMA DE VIGA, ESCORAMENTO COM PONTALETE DE MADEIRA, PÉ-DIREITO SIMPLES, EM MADEIRA SERRADA, 4 UTILIZAÇÕES. AF_09/2020</t>
  </si>
  <si>
    <t xml:space="preserve"> 05.03.05 </t>
  </si>
  <si>
    <t xml:space="preserve"> 92775 </t>
  </si>
  <si>
    <t xml:space="preserve">ARMAÇÃO DE PILAR OU VIGA DE UMA ESTRUTURA CONVENCIONAL DE CONCRETO ARMADO EM UMA EDIFICAÇÃO TÉRREA OU SOBRADO UTILIZANDO AÇO CA-60 DE 5,0 MM - MONTAGEM. AF_12/2015</t>
  </si>
  <si>
    <t xml:space="preserve"> 05.03.06 </t>
  </si>
  <si>
    <t xml:space="preserve"> 92776 </t>
  </si>
  <si>
    <t xml:space="preserve">ARMAÇÃO DE PILAR OU VIGA DE UMA ESTRUTURA CONVENCIONAL DE CONCRETO ARMADO EM UMA EDIFICAÇÃO TÉRREA OU SOBRADO UTILIZANDO AÇO CA-50 DE 6,3 MM - MONTAGEM. AF_12/2015</t>
  </si>
  <si>
    <t xml:space="preserve"> 05.03.07 </t>
  </si>
  <si>
    <t xml:space="preserve"> 92778 </t>
  </si>
  <si>
    <t xml:space="preserve">ARMAÇÃO DE PILAR OU VIGA DE UMA ESTRUTURA CONVENCIONAL DE CONCRETO ARMADO EM UMA EDIFICAÇÃO TÉRREA OU SOBRADO UTILIZANDO AÇO CA-50 DE 10,0 MM - MONTAGEM. AF_12/2015</t>
  </si>
  <si>
    <t xml:space="preserve"> 05.04 </t>
  </si>
  <si>
    <t xml:space="preserve">COBERTURA RESERVATÓRIO</t>
  </si>
  <si>
    <t xml:space="preserve"> 05.04.01 </t>
  </si>
  <si>
    <t xml:space="preserve"> 05.04.02 </t>
  </si>
  <si>
    <t xml:space="preserve"> 05.04.03 </t>
  </si>
  <si>
    <t xml:space="preserve"> 05.04.04 </t>
  </si>
  <si>
    <t xml:space="preserve"> IP0212 </t>
  </si>
  <si>
    <t xml:space="preserve">TELHAMENTO COM TELHA ONDULADA DE FIBROCIMENTO E = 6 MM, COM RECOBRIMENTO LATERAL DE 1 1/4 DE ONDA PARA TELHADO COM INCLINAÇÃO MÁXIMA DE 10°, COM REAPROVEITAMENTO DE TELHAS</t>
  </si>
  <si>
    <t xml:space="preserve"> 05.05 </t>
  </si>
  <si>
    <t xml:space="preserve">ALVENARIA DE FECHAMENTO</t>
  </si>
  <si>
    <t xml:space="preserve"> 05.05.01 </t>
  </si>
  <si>
    <t xml:space="preserve"> 103330 </t>
  </si>
  <si>
    <t xml:space="preserve">ALVENARIA DE VEDAÇÃO DE BLOCOS CERÂMICOS FURADOS NA HORIZONTAL DE 11,5X19X19 CM (ESPESSURA 11,5 CM) E ARGAMASSA DE ASSENTAMENTO COM PREPARO EM BETONEIRA. AF_12/2021</t>
  </si>
  <si>
    <t xml:space="preserve"> 05.05.02 </t>
  </si>
  <si>
    <t xml:space="preserve"> IP0038 </t>
  </si>
  <si>
    <t xml:space="preserve">FIXAÇÃO (ENCUNHAMENTO) DE ALVENARIA DE VEDAÇÃO COM ARGAMASSA APLICADA COM COLHER - UTILIZANDO ARGAMASSA EXPANSIVA</t>
  </si>
  <si>
    <t xml:space="preserve"> 05.06 </t>
  </si>
  <si>
    <t xml:space="preserve">REVESTIMENTO</t>
  </si>
  <si>
    <t xml:space="preserve"> 05.06.01 </t>
  </si>
  <si>
    <t xml:space="preserve">REVESTIMENTO EXTERNO</t>
  </si>
  <si>
    <t xml:space="preserve"> 05.06.01.01 </t>
  </si>
  <si>
    <t xml:space="preserve"> 87792 </t>
  </si>
  <si>
    <t xml:space="preserve">EMBOÇO OU MASSA ÚNICA EM ARGAMASSA TRAÇO 1:2:8, PREPARO MECÂNICO COM BETONEIRA 400 L, APLICADA MANUALMENTE EM PANOS CEGOS DE FACHADA (SEM PRESENÇA DE VÃOS), ESPESSURA DE 25 MM. AF_08/2022</t>
  </si>
  <si>
    <t xml:space="preserve"> 05.06.01.02 </t>
  </si>
  <si>
    <t xml:space="preserve"> 87894 </t>
  </si>
  <si>
    <t xml:space="preserve">CHAPISCO APLICADO EM ALVENARIA (SEM PRESENÇA DE VÃOS) E ESTRUTURAS DE CONCRETO DE FACHADA, COM COLHER DE PEDREIRO.  ARGAMASSA TRAÇO 1:3 COM PREPARO EM BETONEIRA 400L. AF_10/2022</t>
  </si>
  <si>
    <t xml:space="preserve"> 05.06.01.03 </t>
  </si>
  <si>
    <t xml:space="preserve"> IP0148 </t>
  </si>
  <si>
    <t xml:space="preserve">REVESTIMENTO CERÂMICO PARA PAREDES EXTERNAS EM PASTILHAS JATOBÁ, 5 X 5 CM (PLACAS DE 30 X 30 CM), COR BRANCO NEVE, REJUNTADO, APLICADO EM PANOS COM VÃOS - ASSENTADAS COM ARGAMASSA AC III</t>
  </si>
  <si>
    <t xml:space="preserve"> 05.06.02 </t>
  </si>
  <si>
    <t xml:space="preserve">REVESTIMENTO INTERNO</t>
  </si>
  <si>
    <t xml:space="preserve"> 05.06.02.01 </t>
  </si>
  <si>
    <t xml:space="preserve"> 87529 </t>
  </si>
  <si>
    <t xml:space="preserve">MASSA ÚNICA, PARA RECEBIMENTO DE PINTURA, EM ARGAMASSA TRAÇO 1:2:8, PREPARO MECÂNICO COM BETONEIRA 400L, APLICADA MANUALMENTE EM FACES INTERNAS DE PAREDES, ESPESSURA DE 20MM, COM EXECUÇÃO DE TALISCAS. AF_06/2014</t>
  </si>
  <si>
    <t xml:space="preserve"> 05.06.02.02 </t>
  </si>
  <si>
    <t xml:space="preserve"> 87879 </t>
  </si>
  <si>
    <t xml:space="preserve">CHAPISCO APLICADO EM ALVENARIAS E ESTRUTURAS DE CONCRETO INTERNAS, COM COLHER DE PEDREIRO.  ARGAMASSA TRAÇO 1:3 COM PREPARO EM BETONEIRA 400L. AF_10/2022</t>
  </si>
  <si>
    <t xml:space="preserve"> 05.07 </t>
  </si>
  <si>
    <t xml:space="preserve">PAVIMENTAÇÃO</t>
  </si>
  <si>
    <t xml:space="preserve"> 05.07.01 </t>
  </si>
  <si>
    <t xml:space="preserve"> 87620 </t>
  </si>
  <si>
    <t xml:space="preserve">CONTRAPISO EM ARGAMASSA TRAÇO 1:4 (CIMENTO E AREIA), PREPARO MECÂNICO COM BETONEIRA 400 L, APLICADO EM ÁREAS SECAS SOBRE LAJE, ADERIDO, ACABAMENTO NÃO REFORÇADO, ESPESSURA 2CM. AF_07/2021</t>
  </si>
  <si>
    <t xml:space="preserve"> 05.08 </t>
  </si>
  <si>
    <t xml:space="preserve">PINTURA</t>
  </si>
  <si>
    <t xml:space="preserve"> 05.08.01 </t>
  </si>
  <si>
    <t xml:space="preserve">PAREDES INTERNAS</t>
  </si>
  <si>
    <t xml:space="preserve"> 05.08.01.01 </t>
  </si>
  <si>
    <t xml:space="preserve"> 88485 </t>
  </si>
  <si>
    <t xml:space="preserve">APLICAÇÃO DE FUNDO SELADOR ACRÍLICO EM PAREDES, UMA DEMÃO. AF_06/2014</t>
  </si>
  <si>
    <t xml:space="preserve"> 05.08.01.02 </t>
  </si>
  <si>
    <t xml:space="preserve"> 88489 </t>
  </si>
  <si>
    <t xml:space="preserve">APLICAÇÃO MANUAL DE PINTURA COM TINTA LÁTEX ACRÍLICA EM PAREDES, DUAS DEMÃOS. AF_06/2014</t>
  </si>
  <si>
    <t xml:space="preserve"> 05.08.02 </t>
  </si>
  <si>
    <t xml:space="preserve">PISO</t>
  </si>
  <si>
    <t xml:space="preserve"> 05.08.02.01 </t>
  </si>
  <si>
    <t xml:space="preserve"> 102491 </t>
  </si>
  <si>
    <t xml:space="preserve">PINTURA DE PISO COM TINTA ACRÍLICA, APLICAÇÃO MANUAL, 2 DEMÃOS, INCLUSO FUNDO PREPARADOR. AF_05/2021</t>
  </si>
  <si>
    <t xml:space="preserve"> 05.09 </t>
  </si>
  <si>
    <t xml:space="preserve">ESQUADRIA</t>
  </si>
  <si>
    <t xml:space="preserve"> 05.09.01 </t>
  </si>
  <si>
    <t xml:space="preserve"> IP0162 </t>
  </si>
  <si>
    <t xml:space="preserve">PORTÃO RESERVATÓRIO INFERIOR - PORTAO EM TELA NYLOFOR E MOLDURA EM TUBOS DE ACO COM DUAS FOLHAS DE ABRIR, INCLUSO FERRAGENS – FORNECIMENTO E INSTALAÇÃO</t>
  </si>
  <si>
    <t xml:space="preserve"> 06 </t>
  </si>
  <si>
    <t xml:space="preserve">MARQUISE</t>
  </si>
  <si>
    <t xml:space="preserve"> 06.01 </t>
  </si>
  <si>
    <t xml:space="preserve"> 06.01.01 </t>
  </si>
  <si>
    <t xml:space="preserve"> 06.01.02 </t>
  </si>
  <si>
    <t xml:space="preserve"> 96523 </t>
  </si>
  <si>
    <t xml:space="preserve">ESCAVAÇÃO MANUAL PARA BLOCO DE COROAMENTO OU SAPATA (INCLUINDO ESCAVAÇÃO PARA COLOCAÇÃO DE FÔRMAS). AF_06/2017</t>
  </si>
  <si>
    <t xml:space="preserve"> 06.01.03 </t>
  </si>
  <si>
    <t xml:space="preserve"> 06.01.04 </t>
  </si>
  <si>
    <t xml:space="preserve"> 06.01.05 </t>
  </si>
  <si>
    <t xml:space="preserve"> 06.02 </t>
  </si>
  <si>
    <t xml:space="preserve"> 06.02.01 </t>
  </si>
  <si>
    <t xml:space="preserve"> 96535 </t>
  </si>
  <si>
    <t xml:space="preserve">FABRICAÇÃO, MONTAGEM E DESMONTAGEM DE FÔRMA PARA SAPATA, EM MADEIRA SERRADA, E=25 MM, 4 UTILIZAÇÕES. AF_06/2017</t>
  </si>
  <si>
    <t xml:space="preserve"> 06.02.02 </t>
  </si>
  <si>
    <t xml:space="preserve"> 96546 </t>
  </si>
  <si>
    <t xml:space="preserve">ARMAÇÃO DE BLOCO, VIGA BALDRAME OU SAPATA UTILIZANDO AÇO CA-50 DE 10 MM - MONTAGEM. AF_06/2017</t>
  </si>
  <si>
    <t xml:space="preserve"> 06.02.03 </t>
  </si>
  <si>
    <t xml:space="preserve"> 06.02.04 </t>
  </si>
  <si>
    <t xml:space="preserve"> IP0034 </t>
  </si>
  <si>
    <t xml:space="preserve">CONCRETAGEM DE SAPATAS, FCK 25 MPA, COM USO DE JERICA, LANÇAMENTO, ADENSAMENTO E ACABAMENTO</t>
  </si>
  <si>
    <t xml:space="preserve"> 06.03 </t>
  </si>
  <si>
    <t xml:space="preserve"> 06.03.01 </t>
  </si>
  <si>
    <t xml:space="preserve"> 06.03.02 </t>
  </si>
  <si>
    <t xml:space="preserve"> 06.03.03 </t>
  </si>
  <si>
    <t xml:space="preserve"> 06.03.04 </t>
  </si>
  <si>
    <t xml:space="preserve"> 06.03.05 </t>
  </si>
  <si>
    <t xml:space="preserve"> 92486 </t>
  </si>
  <si>
    <t xml:space="preserve">MONTAGEM E DESMONTAGEM DE FÔRMA DE LAJE MACIÇA, PÉ-DIREITO SIMPLES, EM MADEIRA SERRADA, 4 UTILIZAÇÕES. AF_09/2020</t>
  </si>
  <si>
    <t xml:space="preserve"> 06.03.06 </t>
  </si>
  <si>
    <t xml:space="preserve"> 06.03.07 </t>
  </si>
  <si>
    <t xml:space="preserve"> 06.03.08 </t>
  </si>
  <si>
    <t xml:space="preserve"> 92779 </t>
  </si>
  <si>
    <t xml:space="preserve">ARMAÇÃO DE PILAR OU VIGA DE UMA ESTRUTURA CONVENCIONAL DE CONCRETO ARMADO EM UMA EDIFICAÇÃO TÉRREA OU SOBRADO UTILIZANDO AÇO CA-50 DE 12,5 MM - MONTAGEM. AF_12/2015</t>
  </si>
  <si>
    <t xml:space="preserve"> 06.03.09 </t>
  </si>
  <si>
    <t xml:space="preserve"> 92786 </t>
  </si>
  <si>
    <t xml:space="preserve">ARMAÇÃO DE LAJE DE UMA ESTRUTURA CONVENCIONAL DE CONCRETO ARMADO EM UMA EDIFICAÇÃO TÉRREA OU SOBRADO UTILIZANDO AÇO CA-50 DE 8,0 MM - MONTAGEM. AF_12/2015</t>
  </si>
  <si>
    <t xml:space="preserve"> 06.03.10 </t>
  </si>
  <si>
    <t xml:space="preserve"> IP0040 </t>
  </si>
  <si>
    <t xml:space="preserve">APLICÇÃO DE ADESIVO ESTRUTURAL BASE RESINA EPOXI, COMPOUND ADESIVO, VEDACIT OU SIMILAR, APLICAÇÃO EM CHUMBAMENTO E COLAGEM DOS MAIS DIVERSOS MATERIAIS DE CONSTRUÇÃO</t>
  </si>
  <si>
    <t xml:space="preserve"> 06.03.11 </t>
  </si>
  <si>
    <t xml:space="preserve"> IP0041 </t>
  </si>
  <si>
    <t xml:space="preserve">EXECUÇÃO DE FURO EM CONCRETO COM BRODE VÍDEA, UTILIZANDO MARTELETE ELÉTRICO, DIÂMETRO MENOR OU IGUAL A 12,5 MM (PROFUNDIDADE ATÉ 15 CM)</t>
  </si>
  <si>
    <t xml:space="preserve"> 06.04 </t>
  </si>
  <si>
    <t xml:space="preserve">ALVENARIA</t>
  </si>
  <si>
    <t xml:space="preserve"> 06.04.01 </t>
  </si>
  <si>
    <t xml:space="preserve"> 06.04.02 </t>
  </si>
  <si>
    <t xml:space="preserve"> IP0210 </t>
  </si>
  <si>
    <t xml:space="preserve">ALVENARIA DE VEDAÇÃO DE BLOCOS CERÂMICOS FURADOS NA HORIZONTAL DE 19X9X19 CM (ESPESSURA 19 CM, BLOCO DEITADO) E ARGAMASSA DE ASSENTAMENTO COM PREPARO EM BETONEIRA</t>
  </si>
  <si>
    <t xml:space="preserve"> 06.05 </t>
  </si>
  <si>
    <t xml:space="preserve"> 06.05.01 </t>
  </si>
  <si>
    <t xml:space="preserve">PAREDES</t>
  </si>
  <si>
    <t xml:space="preserve"> 06.05.01.01 </t>
  </si>
  <si>
    <t xml:space="preserve"> 87775 </t>
  </si>
  <si>
    <t xml:space="preserve">EMBOÇO OU MASSA ÚNICA EM ARGAMASSA TRAÇO 1:2:8, PREPARO MECÂNICO COM BETONEIRA 400 L, APLICADA MANUALMENTE EM PANOS DE FACHADA COM PRESENÇA DE VÃOS, ESPESSURA DE 25 MM. AF_08/2022</t>
  </si>
  <si>
    <t xml:space="preserve"> 06.05.01.02 </t>
  </si>
  <si>
    <t xml:space="preserve"> 87905 </t>
  </si>
  <si>
    <t xml:space="preserve">CHAPISCO APLICADO EM ALVENARIA (COM PRESENÇA DE VÃOS) E ESTRUTURAS DE CONCRETO DE FACHADA, COM COLHER DE PEDREIRO.  ARGAMASSA TRAÇO 1:3 COM PREPARO EM BETONEIRA 400L. AF_10/2022</t>
  </si>
  <si>
    <t xml:space="preserve"> 06.05.01.03 </t>
  </si>
  <si>
    <t xml:space="preserve"> 06.05.01.04 </t>
  </si>
  <si>
    <t xml:space="preserve"> IP0149 </t>
  </si>
  <si>
    <t xml:space="preserve">REVESTIMENTO CERÂMICO PARA PAREDES EXTERNAS EM PASTILHAS JATOBÁ, 5 X 5 CM (PLACAS DE 30 X 30 CM), COR COLINA, REJUNTADO, APLICADO EM PANOS COM VÃOS - ASSENTADAS COM ARGAMASSA AC III</t>
  </si>
  <si>
    <t xml:space="preserve"> 06.05.02 </t>
  </si>
  <si>
    <t xml:space="preserve">TETO</t>
  </si>
  <si>
    <t xml:space="preserve"> 06.05.02.01 </t>
  </si>
  <si>
    <t xml:space="preserve"> 87881 </t>
  </si>
  <si>
    <t xml:space="preserve">CHAPISCO APLICADO NO TETO OU EM ALVENARIA E ESTRUTURA, COM ROLO PARA TEXTURA ACRÍLICA. ARGAMASSA TRAÇO 1:4 E EMULSÃO POLIMÉRICA (ADESIVO) COM PREPARO MANUAL. AF_10/2022</t>
  </si>
  <si>
    <t xml:space="preserve"> 06.05.02.02 </t>
  </si>
  <si>
    <t xml:space="preserve"> 90406 </t>
  </si>
  <si>
    <t xml:space="preserve">MASSA ÚNICA, PARA RECEBIMENTO DE PINTURA, EM ARGAMASSA TRAÇO 1:2:8, PREPARO MECÂNICO COM BETONEIRA 400L, APLICADA MANUALMENTE EM TETO, ESPESSURA DE 20MM, COM EXECUÇÃO DE TALISCAS. AF_03/2015</t>
  </si>
  <si>
    <t xml:space="preserve"> 06.06 </t>
  </si>
  <si>
    <t xml:space="preserve"> 06.06.01 </t>
  </si>
  <si>
    <t xml:space="preserve"> 88484 </t>
  </si>
  <si>
    <t xml:space="preserve">APLICAÇÃO DE FUNDO SELADOR ACRÍLICO EM TETO, UMA DEMÃO. AF_06/2014</t>
  </si>
  <si>
    <t xml:space="preserve"> 06.06.02 </t>
  </si>
  <si>
    <t xml:space="preserve"> 88488 </t>
  </si>
  <si>
    <t xml:space="preserve">APLICAÇÃO MANUAL DE PINTURA COM TINTA LÁTEX ACRÍLICA EM TETO, DUAS DEMÃOS. AF_06/2014</t>
  </si>
  <si>
    <t xml:space="preserve"> 06.06.03 </t>
  </si>
  <si>
    <t xml:space="preserve"> 88496 </t>
  </si>
  <si>
    <t xml:space="preserve">APLICAÇÃO E LIXAMENTO DE MASSA LÁTEX EM TETO, DUAS DEMÃOS. AF_06/2014</t>
  </si>
  <si>
    <t xml:space="preserve"> 06.07 </t>
  </si>
  <si>
    <t xml:space="preserve"> 06.07.01 </t>
  </si>
  <si>
    <t xml:space="preserve"> 87630 </t>
  </si>
  <si>
    <t xml:space="preserve">CONTRAPISO EM ARGAMASSA TRAÇO 1:4 (CIMENTO E AREIA), PREPARO MECÂNICO COM BETONEIRA 400 L, APLICADO EM ÁREAS SECAS SOBRE LAJE, ADERIDO, ACABAMENTO NÃO REFORÇADO, ESPESSURA 3CM. AF_07/2021</t>
  </si>
  <si>
    <t xml:space="preserve"> 06.07.02 </t>
  </si>
  <si>
    <t xml:space="preserve"> 94342 </t>
  </si>
  <si>
    <t xml:space="preserve">ATERRO MANUAL DE VALAS COM AREIA PARA ATERRO E COMPACTAÇÃO MECANIZADA. AF_05/2016</t>
  </si>
  <si>
    <t xml:space="preserve"> 06.07.03 </t>
  </si>
  <si>
    <t xml:space="preserve"> 95241 </t>
  </si>
  <si>
    <t xml:space="preserve">LASTRO DE CONCRETO MAGRO, APLICADO EM PISOS, LAJES SOBRE SOLO OU RADIERS, ESPESSURA DE 5 CM. AF_07/2016</t>
  </si>
  <si>
    <t xml:space="preserve"> 06.07.04 </t>
  </si>
  <si>
    <t xml:space="preserve"> 06.07.05 </t>
  </si>
  <si>
    <t xml:space="preserve"> IP0215 </t>
  </si>
  <si>
    <t xml:space="preserve">PISO ALTA RESISTÊNCIA 12 MM, COR CINZA, APLICADO COM JUNTAS, SEM POLIMENTO, EXCLUSIVE ARGAMASSA DE REGULARIZAÇÃO</t>
  </si>
  <si>
    <t xml:space="preserve"> 06.07.06 </t>
  </si>
  <si>
    <t xml:space="preserve"> IP0216 </t>
  </si>
  <si>
    <t xml:space="preserve">ESPELHO EM ALTA RESISTÊNCIA 12 MM, COR CINZA, SEM POLIMENTO, EXCLUSIVE ARGAMASSA DE REGULARIZAÇÃO</t>
  </si>
  <si>
    <t xml:space="preserve"> 07 </t>
  </si>
  <si>
    <t xml:space="preserve">URBANIZAÇÃO</t>
  </si>
  <si>
    <t xml:space="preserve"> 07.01 </t>
  </si>
  <si>
    <t xml:space="preserve">MURO</t>
  </si>
  <si>
    <t xml:space="preserve"> 07.01.01 </t>
  </si>
  <si>
    <t xml:space="preserve"> 07.01.02 </t>
  </si>
  <si>
    <t xml:space="preserve"> 07.01.03 </t>
  </si>
  <si>
    <t xml:space="preserve"> 88415 </t>
  </si>
  <si>
    <t xml:space="preserve">APLICAÇÃO MANUAL DE FUNDO SELADOR ACRÍLICO EM PAREDES EXTERNAS DE CASAS. AF_06/2014</t>
  </si>
  <si>
    <t xml:space="preserve"> 07.01.04 </t>
  </si>
  <si>
    <t xml:space="preserve"> 07.01.05 </t>
  </si>
  <si>
    <t xml:space="preserve"> 07.01.06 </t>
  </si>
  <si>
    <t xml:space="preserve"> 07.01.07 </t>
  </si>
  <si>
    <t xml:space="preserve"> 07.01.08 </t>
  </si>
  <si>
    <t xml:space="preserve"> IP0044 </t>
  </si>
  <si>
    <t xml:space="preserve">PREPARO DE SUPERFICIE COM LIXAMENTO DE PAREDES E TETOS</t>
  </si>
  <si>
    <t xml:space="preserve"> 07.02 </t>
  </si>
  <si>
    <t xml:space="preserve"> 07.02.01 </t>
  </si>
  <si>
    <t xml:space="preserve">PÁTIO ESTACIONAMENTO / RAMPA</t>
  </si>
  <si>
    <t xml:space="preserve"> 07.02.01.01 </t>
  </si>
  <si>
    <t xml:space="preserve"> 92404 </t>
  </si>
  <si>
    <t xml:space="preserve">EXECUÇÃO DE PAVIMENTO EM PISO INTERTRAVADO, COM BLOCO 16 FACES DE 22 X 11 CM, ESPESSURA 8 CM. AF_10/2022</t>
  </si>
  <si>
    <t xml:space="preserve"> 07.02.01.02 </t>
  </si>
  <si>
    <t xml:space="preserve"> IP0047 </t>
  </si>
  <si>
    <t xml:space="preserve">ATERRO MANUAL COM AREIA PARA ATERRO E COMPACTAÇÃO MECANIZADA - INCLUSIVE TRANSPORTE</t>
  </si>
  <si>
    <t xml:space="preserve"> 07.02.02 </t>
  </si>
  <si>
    <t xml:space="preserve">PASSEIO EXTERNO - FRENTE PRÉDIO</t>
  </si>
  <si>
    <t xml:space="preserve"> 07.02.02.01 </t>
  </si>
  <si>
    <t xml:space="preserve"> 102498 </t>
  </si>
  <si>
    <t xml:space="preserve">PINTURA DE MEIO-FIO COM TINTA BRANCA A BASE DE CAL (CAIAÇÃO). AF_05/2021</t>
  </si>
  <si>
    <t xml:space="preserve"> 07.02.02.02 </t>
  </si>
  <si>
    <t xml:space="preserve"> 102500 </t>
  </si>
  <si>
    <t xml:space="preserve">PINTURA DE DEMARCAÇÃO DE VAGA COM TINTA ACRÍLICA, E = 10 CM, APLICAÇÃO MANUAL. AF_05/2021</t>
  </si>
  <si>
    <t xml:space="preserve"> 07.02.02.03 </t>
  </si>
  <si>
    <t xml:space="preserve"> 102501 </t>
  </si>
  <si>
    <t xml:space="preserve">PINTURA DE FAIXA DE PEDESTRE OU ZEBRADA COM TINTA ACRÍLICA, E  = 30 CM, APLICAÇÃO MANUAL. AF_05/2021</t>
  </si>
  <si>
    <t xml:space="preserve"> 07.02.02.04 </t>
  </si>
  <si>
    <t xml:space="preserve"> 102513 </t>
  </si>
  <si>
    <t xml:space="preserve">PINTURA DE SÍMBOLOS E TEXTOS COM TINTA ACRÍLICA, DEMARCAÇÃO COM FITA ADESIVA E APLICAÇÃO COM ROLO. AF_05/2021</t>
  </si>
  <si>
    <t xml:space="preserve"> 07.02.02.05 </t>
  </si>
  <si>
    <t xml:space="preserve"> 94273 </t>
  </si>
  <si>
    <t xml:space="preserve">ASSENTAMENTO DE GUIA (MEIO-FIO) EM TRECHO RETO, CONFECCIONADA EM CONCRETO PRÉ-FABRICADO, DIMENSÕES 100X15X13X30 CM (COMPRIMENTO X BASE INFERIOR X BASE SUPERIOR X ALTURA), PARA VIAS URBANAS (USO VIÁRIO). AF_06/2016</t>
  </si>
  <si>
    <t xml:space="preserve"> 07.02.02.06 </t>
  </si>
  <si>
    <t xml:space="preserve"> IP0045 </t>
  </si>
  <si>
    <t xml:space="preserve">REGULARIZAÇÃO MANUAL E COMPACTAÇÃO COM PLACA VIBRATÓRIA - COM FORNECIMENTO DE MATERIAL</t>
  </si>
  <si>
    <t xml:space="preserve"> 07.02.02.07 </t>
  </si>
  <si>
    <t xml:space="preserve"> IP0050 </t>
  </si>
  <si>
    <t xml:space="preserve">EXECUÇÃO DE PASSEIO (CALÇADA) OU PISO DE CONCRETO COM CONCRETO MOLDADO IN LOCO, FEITO EM OBRA, ACABAMENTO CONVENCIONAL, ESPESSURA 8 CM, ARMADO - COM JUNTAS DE PVC</t>
  </si>
  <si>
    <t xml:space="preserve"> 07.02.03 </t>
  </si>
  <si>
    <t xml:space="preserve">PASSEIO EXTERNO - LATERAL PRÉDIO</t>
  </si>
  <si>
    <t xml:space="preserve"> 07.02.03.01 </t>
  </si>
  <si>
    <t xml:space="preserve"> 07.02.03.02 </t>
  </si>
  <si>
    <t xml:space="preserve"> 07.02.03.03 </t>
  </si>
  <si>
    <t xml:space="preserve"> 07.02.04 </t>
  </si>
  <si>
    <t xml:space="preserve">PASSEIO INTERNO</t>
  </si>
  <si>
    <t xml:space="preserve"> 07.02.04.01 </t>
  </si>
  <si>
    <t xml:space="preserve"> 07.02.04.02 </t>
  </si>
  <si>
    <t xml:space="preserve"> 94275 </t>
  </si>
  <si>
    <t xml:space="preserve">ASSENTAMENTO DE GUIA (MEIO-FIO) EM TRECHO RETO, CONFECCIONADA EM CONCRETO PRÉ-FABRICADO, DIMENSÕES 100X15X13X20 CM (COMPRIMENTO X BASE INFERIOR X BASE SUPERIOR X ALTURA), PARA URBANIZAÇÃO INTERNA DE EMPREENDIMENTOS. AF_06/2016</t>
  </si>
  <si>
    <t xml:space="preserve"> 07.02.04.03 </t>
  </si>
  <si>
    <t xml:space="preserve"> IP0049 </t>
  </si>
  <si>
    <t xml:space="preserve">ATERRO MANUAL DE ÁREAS, COM AQUISIÇÃO DE MATERIAL, COM ESPALHAMENTO E COMPACTAÇÃO</t>
  </si>
  <si>
    <t xml:space="preserve"> 07.02.04.04 </t>
  </si>
  <si>
    <t xml:space="preserve"> IP0051 </t>
  </si>
  <si>
    <t xml:space="preserve">EXECUÇÃO DE PASSEIO (CALÇADA) OU PISO DE CONCRETO COM CONCRETO MOLDADO IN LOCO, FEITO EM OBRA, ACABAMENTO CONVENCIONAL, ESPESSURA 6 CM, ARMADO - COM JUNTAS DE PVC</t>
  </si>
  <si>
    <t xml:space="preserve"> 07.02.05 </t>
  </si>
  <si>
    <t xml:space="preserve">PISO DRENANTE</t>
  </si>
  <si>
    <t xml:space="preserve"> 07.02.05.01 </t>
  </si>
  <si>
    <t xml:space="preserve"> AL00002 </t>
  </si>
  <si>
    <t xml:space="preserve">ESCAVAÇÃO MANUAL E SUPERFICIAL DE TERRENO COM PROFUNDIDADE MENOR OU IGUAL A 0,40 M</t>
  </si>
  <si>
    <t xml:space="preserve"> 07.02.05.02 </t>
  </si>
  <si>
    <t xml:space="preserve"> AL00003 </t>
  </si>
  <si>
    <t xml:space="preserve">LASTRO DRENANTE COM MATERIAL GRANULAR (PEDRA BRITADA N.2), APLICADO SOBRE SOLO, ESPESSURA DE *10 CM*</t>
  </si>
  <si>
    <t xml:space="preserve"> 07.02.05.03 </t>
  </si>
  <si>
    <t xml:space="preserve"> AL00004 </t>
  </si>
  <si>
    <t xml:space="preserve">LASTRO DRENANTE COM MATERIAL GRANULAR (PEDRA BRITADA N.3), APLICADO SOBRE SOLO, ESPESSURA DE *15 CM*</t>
  </si>
  <si>
    <t xml:space="preserve"> 07.02.05.04 </t>
  </si>
  <si>
    <t xml:space="preserve"> AL00005 </t>
  </si>
  <si>
    <t xml:space="preserve">CAMADA DRENANTE DE PEDRISCO LAVADO</t>
  </si>
  <si>
    <t xml:space="preserve"> 07.02.05.05 </t>
  </si>
  <si>
    <t xml:space="preserve"> AL00006 </t>
  </si>
  <si>
    <t xml:space="preserve">MANTA GEOTEXTIL 100% POLIESTER, RESISTÊNCIA A TRAÇÃO = 26 KN/M</t>
  </si>
  <si>
    <t xml:space="preserve"> 07.02.05.06 </t>
  </si>
  <si>
    <t xml:space="preserve"> AL00007 </t>
  </si>
  <si>
    <t xml:space="preserve">CAMADA DRENANTE COM AREIA GROSSA</t>
  </si>
  <si>
    <t xml:space="preserve"> 07.02.05.07 </t>
  </si>
  <si>
    <t xml:space="preserve"> AL00008 </t>
  </si>
  <si>
    <t xml:space="preserve">EXECUÇÃO DE PISO DRENANTE, APLICADO DIRETAMENTE SOBRE SOLO COMPACTADO E REGULARIZADO.</t>
  </si>
  <si>
    <t xml:space="preserve"> 07.03 </t>
  </si>
  <si>
    <t xml:space="preserve">GRADIL / MURETA</t>
  </si>
  <si>
    <t xml:space="preserve"> 07.03.01 </t>
  </si>
  <si>
    <t xml:space="preserve"> 07.03.01.01 </t>
  </si>
  <si>
    <t xml:space="preserve"> 07.03.01.02 </t>
  </si>
  <si>
    <t xml:space="preserve"> 07.03.01.03 </t>
  </si>
  <si>
    <t xml:space="preserve"> 07.03.01.04 </t>
  </si>
  <si>
    <t xml:space="preserve"> 07.03.01.05 </t>
  </si>
  <si>
    <t xml:space="preserve"> 07.03.02 </t>
  </si>
  <si>
    <t xml:space="preserve"> 07.03.02.01 </t>
  </si>
  <si>
    <t xml:space="preserve"> 07.03.02.02 </t>
  </si>
  <si>
    <t xml:space="preserve"> 07.03.02.03 </t>
  </si>
  <si>
    <t xml:space="preserve"> 07.03.02.04 </t>
  </si>
  <si>
    <t xml:space="preserve"> 96545 </t>
  </si>
  <si>
    <t xml:space="preserve">ARMAÇÃO DE BLOCO, VIGA BALDRAME OU SAPATA UTILIZANDO AÇO CA-50 DE 8 MM - MONTAGEM. AF_06/2017</t>
  </si>
  <si>
    <t xml:space="preserve"> 07.03.02.05 </t>
  </si>
  <si>
    <t xml:space="preserve"> 07.03.02.06 </t>
  </si>
  <si>
    <t xml:space="preserve"> 07.03.02.07 </t>
  </si>
  <si>
    <t xml:space="preserve"> 07.03.02.08 </t>
  </si>
  <si>
    <t xml:space="preserve"> 07.03.03 </t>
  </si>
  <si>
    <t xml:space="preserve">PILARETES</t>
  </si>
  <si>
    <t xml:space="preserve"> 07.03.03.01 </t>
  </si>
  <si>
    <t xml:space="preserve"> 07.03.03.02 </t>
  </si>
  <si>
    <t xml:space="preserve"> 07.03.03.03 </t>
  </si>
  <si>
    <t xml:space="preserve"> 07.03.03.04 </t>
  </si>
  <si>
    <t xml:space="preserve"> 07.03.04 </t>
  </si>
  <si>
    <t xml:space="preserve"> 07.03.04.01 </t>
  </si>
  <si>
    <t xml:space="preserve"> 103318 </t>
  </si>
  <si>
    <t xml:space="preserve">ALVENARIA DE VEDAÇÃO DE BLOCOS VAZADOS DE CONCRETO DE 14X19X39 CM (ESPESSURA 14 CM)  E ARGAMASSA DE ASSENTAMENTO COM PREPARO EM BETONEIRA. AF_12/2021</t>
  </si>
  <si>
    <t xml:space="preserve"> 07.03.05 </t>
  </si>
  <si>
    <t xml:space="preserve"> 07.03.05.01 </t>
  </si>
  <si>
    <t xml:space="preserve"> 07.03.05.02 </t>
  </si>
  <si>
    <t xml:space="preserve"> 07.03.05.03 </t>
  </si>
  <si>
    <t xml:space="preserve"> 07.03.06 </t>
  </si>
  <si>
    <t xml:space="preserve">PORTÕES / TELAS</t>
  </si>
  <si>
    <t xml:space="preserve"> 07.03.06.01 </t>
  </si>
  <si>
    <t xml:space="preserve"> IP0052 </t>
  </si>
  <si>
    <t xml:space="preserve">REINSTALAÇÃO DE GRADIL, REFORÇADO COM MÃO FRANCESA - COM REAPROVEITAMENTO DE MATERIAL</t>
  </si>
  <si>
    <t xml:space="preserve"> 07.03.06.02 </t>
  </si>
  <si>
    <t xml:space="preserve"> IP0053 </t>
  </si>
  <si>
    <t xml:space="preserve">PORTÃO ACESSO PEDESTRE - PORTAO EM TELA NYLOFOR E MOLDURA EM TUBOS DE ACO COM DUAS FOLHAS DE ABRIR, INCLUSO FERRAGENS – FORNECIMENTO E INSTALAÇÃO</t>
  </si>
  <si>
    <t xml:space="preserve"> 07.03.06.03 </t>
  </si>
  <si>
    <t xml:space="preserve"> IP0054 </t>
  </si>
  <si>
    <t xml:space="preserve">PORTÃO ACESSO VEÍCULO - PORTAO EM TELA NYLOFOR E MOLDURA EM TUBOS DE ACO COM DUAS FOLHAS DE ABRIR, INCLUSO FERRAGENS – FORNECIMENTO E INSTALAÇÃO</t>
  </si>
  <si>
    <t xml:space="preserve"> 07.03.07 </t>
  </si>
  <si>
    <t xml:space="preserve"> 07.03.07.01 </t>
  </si>
  <si>
    <t xml:space="preserve"> IP0055 </t>
  </si>
  <si>
    <t xml:space="preserve">RETOQUE DE PINTURA COM TINTA ALQUÍDICA DE ACABAMENTO (ESMALTE SINTÉTICO ACETINADO) APLICADA A ROLO OU PINCEL SOBRE SUPERFÍCIES METÁLICAS (EXCETO PERFIL) EXECUTADO EM OBRA (02 DEMÃOS)</t>
  </si>
  <si>
    <t xml:space="preserve"> 07.03.07.02 </t>
  </si>
  <si>
    <t xml:space="preserve"> IP0056 </t>
  </si>
  <si>
    <t xml:space="preserve">PINTURA DE PROTEÇÃO SOBRE SUPERFÍCIES METÁLICAS COM APLICAÇÃO À ROLO DE 01 DEMÃO DE 120 MICRAS DE TINTA ANTICORROSIVA OXIBAR DAL 535 BT 0527, MARCA RENNER OU SIMILAR</t>
  </si>
  <si>
    <t xml:space="preserve"> 07.03.07.03 </t>
  </si>
  <si>
    <t xml:space="preserve"> IP0057 </t>
  </si>
  <si>
    <t xml:space="preserve">PINTURA ESMALTE ACETINADO EM PEÇAS METÁLICAS, DUAS DEMÃOS</t>
  </si>
  <si>
    <t xml:space="preserve"> 07.04 </t>
  </si>
  <si>
    <t xml:space="preserve">PAISAGISMO</t>
  </si>
  <si>
    <t xml:space="preserve"> 07.04.01 </t>
  </si>
  <si>
    <t xml:space="preserve"> 103946 </t>
  </si>
  <si>
    <t xml:space="preserve">PLANTIO DE GRAMA ESMERALDA OU SÃO CARLOS OU CURITIBANA, EM PLACAS. AF_05/2022</t>
  </si>
  <si>
    <t xml:space="preserve"> 07.04.02 </t>
  </si>
  <si>
    <t xml:space="preserve"> AL00001 </t>
  </si>
  <si>
    <t xml:space="preserve">REVOLVIMENTO DE SOLO ATÉ PROFUNDIDADE DE 30 CM</t>
  </si>
  <si>
    <t xml:space="preserve"> 07.04.03 </t>
  </si>
  <si>
    <t xml:space="preserve"> AL00009 </t>
  </si>
  <si>
    <t xml:space="preserve">FORNECIMENTO E ESPALHAMENTO DE TERRA VEGETAL PREPARADA</t>
  </si>
  <si>
    <t xml:space="preserve"> 07.04.04 </t>
  </si>
  <si>
    <t xml:space="preserve"> IP0126 </t>
  </si>
  <si>
    <t xml:space="preserve">CORTE RASO E RECORTE DE ÁRVORES OU ARBUSTOS COM DIÂMETRO DE TRONCO MENOR OU IGUAL A 0,20 M</t>
  </si>
  <si>
    <t xml:space="preserve"> 07.04.05 </t>
  </si>
  <si>
    <t xml:space="preserve"> IP0127 </t>
  </si>
  <si>
    <t xml:space="preserve">REMOÇÃO DE RAÍZES REMANESCENTES DE ÁRVORE OU ARBUSTO COM DIÂMETRO MENOR OU IGUAL A 0,20 M</t>
  </si>
  <si>
    <t xml:space="preserve"> 07.05 </t>
  </si>
  <si>
    <t xml:space="preserve">CALHAS COLETA ÁGUAS PLUVIAIS</t>
  </si>
  <si>
    <t xml:space="preserve"> 07.05.01 </t>
  </si>
  <si>
    <t xml:space="preserve">CALHA ÁREA DE MANOBRA</t>
  </si>
  <si>
    <t xml:space="preserve"> 07.05.01.01 </t>
  </si>
  <si>
    <t xml:space="preserve"> 103003 </t>
  </si>
  <si>
    <t xml:space="preserve">GRELHA DE FERRO FUNDIDO SIMPLES COM REQUADRO, 300 X 1000 MM, ASSENTADA COM ARGAMASSA 1 : 3 CIMENTO: AREIA - FORNECIMENTO E INSTALAÇÃO. AF_08/2021</t>
  </si>
  <si>
    <t xml:space="preserve">UN</t>
  </si>
  <si>
    <t xml:space="preserve"> 07.05.01.02 </t>
  </si>
  <si>
    <t xml:space="preserve"> 07.05.01.03 </t>
  </si>
  <si>
    <t xml:space="preserve"> 93358 </t>
  </si>
  <si>
    <t xml:space="preserve">ESCAVAÇÃO MANUAL DE VALA COM PROFUNDIDADE MENOR OU IGUAL A 1,30 M. AF_02/2021</t>
  </si>
  <si>
    <t xml:space="preserve"> 07.05.01.04 </t>
  </si>
  <si>
    <t xml:space="preserve"> 07.05.01.05 </t>
  </si>
  <si>
    <t xml:space="preserve"> 07.05.01.06 </t>
  </si>
  <si>
    <t xml:space="preserve"> 07.05.01.07 </t>
  </si>
  <si>
    <t xml:space="preserve"> 97088 </t>
  </si>
  <si>
    <t xml:space="preserve">ARMAÇÃO PARA EXECUÇÃO DE RADIER, PISO DE CONCRETO OU LAJE SOBRE SOLO, COM USO DE TELA Q-92. AF_09/2021</t>
  </si>
  <si>
    <t xml:space="preserve"> 07.05.01.08 </t>
  </si>
  <si>
    <t xml:space="preserve"> 07.05.01.09 </t>
  </si>
  <si>
    <t xml:space="preserve"> 07.05.01.10 </t>
  </si>
  <si>
    <t xml:space="preserve"> IP0060 </t>
  </si>
  <si>
    <t xml:space="preserve">RETIRADA DE GRELHA EM FERRO FUNDIDO SIMPLES</t>
  </si>
  <si>
    <t xml:space="preserve"> 07.05.01.11 </t>
  </si>
  <si>
    <t xml:space="preserve"> IP0061 </t>
  </si>
  <si>
    <t xml:space="preserve">ARMAÇÃO VIGAS BALDRAME UTILIZANDO TELA Q-92</t>
  </si>
  <si>
    <t xml:space="preserve"> 07.05.01.12 </t>
  </si>
  <si>
    <t xml:space="preserve"> IP0062 </t>
  </si>
  <si>
    <t xml:space="preserve">CHAPISCO APLICADO COM ARGAMASSA TRAÇO T1 - 1:3 (CIMENTO / AREIA)</t>
  </si>
  <si>
    <t xml:space="preserve"> 07.05.01.13 </t>
  </si>
  <si>
    <t xml:space="preserve"> 07.05.02 </t>
  </si>
  <si>
    <t xml:space="preserve">CALHA ENTRADA PRINCIPAL</t>
  </si>
  <si>
    <t xml:space="preserve"> 07.05.02.01 </t>
  </si>
  <si>
    <t xml:space="preserve"> 07.05.02.02 </t>
  </si>
  <si>
    <t xml:space="preserve"> 07.05.02.03 </t>
  </si>
  <si>
    <t xml:space="preserve"> 07.05.02.04 </t>
  </si>
  <si>
    <t xml:space="preserve"> 07.05.02.05 </t>
  </si>
  <si>
    <t xml:space="preserve"> 07.05.02.06 </t>
  </si>
  <si>
    <t xml:space="preserve"> 07.05.02.07 </t>
  </si>
  <si>
    <t xml:space="preserve"> 07.05.02.08 </t>
  </si>
  <si>
    <t xml:space="preserve"> 07.05.02.09 </t>
  </si>
  <si>
    <t xml:space="preserve"> 07.05.02.10 </t>
  </si>
  <si>
    <t xml:space="preserve"> 07.05.02.11 </t>
  </si>
  <si>
    <t xml:space="preserve"> 07.05.02.12 </t>
  </si>
  <si>
    <t xml:space="preserve"> 07.05.02.13 </t>
  </si>
  <si>
    <t xml:space="preserve"> IP0063 </t>
  </si>
  <si>
    <t xml:space="preserve">GRELHA PREMOLDADA COM FUROS TIPO MOEDA, LARGURA DE 30 CM - FORNECIMENTO E INSTALAÇÃO</t>
  </si>
  <si>
    <t xml:space="preserve"> 07.05.02.14 </t>
  </si>
  <si>
    <t xml:space="preserve"> 07.06 </t>
  </si>
  <si>
    <t xml:space="preserve">COMPLEMENTOS</t>
  </si>
  <si>
    <t xml:space="preserve"> 07.06.01 </t>
  </si>
  <si>
    <t xml:space="preserve"> 101092 </t>
  </si>
  <si>
    <t xml:space="preserve">PISO EM GRANITO APLICADO EM CALÇADAS OU PISOS EXTERNOS. AF_05/2020</t>
  </si>
  <si>
    <t xml:space="preserve"> 07.06.02 </t>
  </si>
  <si>
    <t xml:space="preserve"> IP0058 </t>
  </si>
  <si>
    <t xml:space="preserve">APICOAMENTO TOTAL DE PISO COM PONTEIRAS / TALHADEIRAS</t>
  </si>
  <si>
    <t xml:space="preserve"> 07.06.03 </t>
  </si>
  <si>
    <t xml:space="preserve"> IP0064 </t>
  </si>
  <si>
    <t xml:space="preserve">ESCADA MARINHEIRO COM GUARDA CORPO, L= 45 CM, EXECUTADA EM BARRAS CHATA GALVANIZADA 1 1/4" X 5/16", E GUARDA CORPO D= 65 CM EM BARRA CHATA GALV. D= 1" X 1/8", SENDO DEGRAUS EM BARRA RED. D= 5/8", ESPAÇADOS DE 27,5 CM, INCLUSIVE LIXAMENTO E PINTURA, FORNECIMENTO E INSTALAÇÃO</t>
  </si>
  <si>
    <t xml:space="preserve"> 07.06.04 </t>
  </si>
  <si>
    <t xml:space="preserve"> IP0065 </t>
  </si>
  <si>
    <t xml:space="preserve">ESCADA DE MARINHEIRO SEM GUARDA-CORPO, L= 40 CM, EXECUTADA EM BARRAS CHATA FERRO GALVANIZADO 1 1/4" X 1/4", SENDO OS DEGRAUS BARRA REDONDA FERRO GALVANIZADO D= 5/8", ESPAÇADOS DE 27,5 CM, PINTADA, INCLUSIVE INSTALAÇÃO</t>
  </si>
  <si>
    <t xml:space="preserve"> 07.06.05 </t>
  </si>
  <si>
    <t xml:space="preserve"> IP0066 </t>
  </si>
  <si>
    <t xml:space="preserve">TAMPA EM FERRO FUNDIDO 60 X 40 CM (COM INSCRIÇÃO EM RELEVO DO TIPO DE REDE), INCLUSIVE PEÇA PRÉ-MOLDADA EM CONCRETO - FORNECIMENTO E INSTALAÇÃO</t>
  </si>
  <si>
    <t xml:space="preserve"> 07.06.06 </t>
  </si>
  <si>
    <t xml:space="preserve"> IP0067 </t>
  </si>
  <si>
    <t xml:space="preserve">REGULARIZAÇÃO ALTURA PESCOÇO CAIXAS ENTERRADAS OU SEMI-ENTERRADAS, INCLUSIVE REVESTIMENTO</t>
  </si>
  <si>
    <t xml:space="preserve"> 07.06.07 </t>
  </si>
  <si>
    <t xml:space="preserve"> IP0068 </t>
  </si>
  <si>
    <t xml:space="preserve">TAMPA EM FERRO FUNDIDO 40 X 40 CM (COM INSCRIÇÃO EM RELEVO DO TIPO DE REDE), INCLUSIVE PEÇA PRÉ-MOLDADA EM CONCRETO - FORNECIMENTO E INSTALAÇÃO</t>
  </si>
  <si>
    <t xml:space="preserve"> 07.06.08 </t>
  </si>
  <si>
    <t xml:space="preserve"> IP0069 </t>
  </si>
  <si>
    <t xml:space="preserve">CONCERTINA CLIPADA (DUPLA) EM AÇO GALVANIZADO DE ALTA RESISTÊNCIA, COM ESPIRAL DE 300 MM, D= 2,76 MM - FORNECIMENTO E INSTALAÇÃO</t>
  </si>
  <si>
    <t xml:space="preserve"> 07.06.09 </t>
  </si>
  <si>
    <t xml:space="preserve"> IP0187 </t>
  </si>
  <si>
    <t xml:space="preserve">GUARDA-CORPO EM TUBO DE AÇO GALVANIZADO (NBR 9050), ESP= 1,55 MM, CONFORME INDICADO EM PROJETO - FORNECIMENTO, INSTALAÇÃO E PINTURA</t>
  </si>
  <si>
    <t xml:space="preserve"> 08 </t>
  </si>
  <si>
    <t xml:space="preserve">FACHADA</t>
  </si>
  <si>
    <t xml:space="preserve"> 08.01 </t>
  </si>
  <si>
    <t xml:space="preserve">DEMOLIÇÃO / REMOÇÃO</t>
  </si>
  <si>
    <t xml:space="preserve"> 08.01.01 </t>
  </si>
  <si>
    <t xml:space="preserve"> 08.01.02 </t>
  </si>
  <si>
    <t xml:space="preserve"> 08.01.03 </t>
  </si>
  <si>
    <t xml:space="preserve"> IP0011 </t>
  </si>
  <si>
    <t xml:space="preserve">APICOAMENTO TOTAL DE REBOCO COM PONTEIRAS / TALHADEIRAS</t>
  </si>
  <si>
    <t xml:space="preserve"> 08.01.04 </t>
  </si>
  <si>
    <t xml:space="preserve"> IP0070 </t>
  </si>
  <si>
    <t xml:space="preserve">REMOÇÃO DE GRADES DE FERRO, SEM REAPROVEITAMENTO</t>
  </si>
  <si>
    <t xml:space="preserve"> 08.01.05 </t>
  </si>
  <si>
    <t xml:space="preserve"> IP0071 </t>
  </si>
  <si>
    <t xml:space="preserve">DEMOLIÇÃO DE PEITORIL DE MÁRMORE, DE FORMA CUIDADOSA E SEM REAPROVEITAMENTO</t>
  </si>
  <si>
    <t xml:space="preserve"> 08.01.06 </t>
  </si>
  <si>
    <t xml:space="preserve"> 08.02 </t>
  </si>
  <si>
    <t xml:space="preserve"> 08.02.01 </t>
  </si>
  <si>
    <t xml:space="preserve"> 08.02.02 </t>
  </si>
  <si>
    <t xml:space="preserve"> 08.02.03 </t>
  </si>
  <si>
    <t xml:space="preserve"> 98562 </t>
  </si>
  <si>
    <t xml:space="preserve">IMPERMEABILIZAÇÃO DE FLOREIRA OU VIGA BALDRAME COM ARGAMASSA DE CIMENTO E AREIA, COM ADITIVO IMPERMEABILIZANTE, E = 2 CM. AF_06/2018</t>
  </si>
  <si>
    <t xml:space="preserve"> 08.02.04 </t>
  </si>
  <si>
    <t xml:space="preserve"> 08.02.05 </t>
  </si>
  <si>
    <t xml:space="preserve"> IP0218 </t>
  </si>
  <si>
    <t xml:space="preserve">LIMPEZA CERÂMICA EXISTENTE EM FACHADA</t>
  </si>
  <si>
    <t xml:space="preserve"> 08.03 </t>
  </si>
  <si>
    <t xml:space="preserve">GRADES</t>
  </si>
  <si>
    <t xml:space="preserve"> 08.03.01 </t>
  </si>
  <si>
    <t xml:space="preserve"> 08.03.02 </t>
  </si>
  <si>
    <t xml:space="preserve"> 08.03.03 </t>
  </si>
  <si>
    <t xml:space="preserve"> IP0073 </t>
  </si>
  <si>
    <t xml:space="preserve">GRADE DE FERRO CONFECCIONADA COM BARRA CHATA DE 3/4" X 1/4" E BARRAS Ø = 1/2" - FORNECIMENTO E INSTALAÇÃO</t>
  </si>
  <si>
    <t xml:space="preserve"> 08.04 </t>
  </si>
  <si>
    <t xml:space="preserve">COMPLEMENTARES</t>
  </si>
  <si>
    <t xml:space="preserve"> 08.04.01 </t>
  </si>
  <si>
    <t xml:space="preserve"> IP0072 </t>
  </si>
  <si>
    <t xml:space="preserve">PEITORIL MÁRMORE BRANCO, COM REBAIXO, C/ LARGURA = 19 CM, ESP = 2 CM</t>
  </si>
  <si>
    <t xml:space="preserve"> 09 </t>
  </si>
  <si>
    <t xml:space="preserve">ÁREAS INTERNAS</t>
  </si>
  <si>
    <t xml:space="preserve"> 09.01 </t>
  </si>
  <si>
    <t xml:space="preserve">CARTÓRIO</t>
  </si>
  <si>
    <t xml:space="preserve"> 09.01.01 </t>
  </si>
  <si>
    <t xml:space="preserve"> 09.01.01.01 </t>
  </si>
  <si>
    <t xml:space="preserve"> 09.01.01.02 </t>
  </si>
  <si>
    <t xml:space="preserve"> 09.01.01.03 </t>
  </si>
  <si>
    <t xml:space="preserve"> 97628 </t>
  </si>
  <si>
    <t xml:space="preserve">DEMOLIÇÃO DE LAJES, DE FORMA MANUAL, SEM REAPROVEITAMENTO. AF_12/2017</t>
  </si>
  <si>
    <t xml:space="preserve"> 09.01.01.04 </t>
  </si>
  <si>
    <t xml:space="preserve"> 09.01.01.05 </t>
  </si>
  <si>
    <t xml:space="preserve"> 97640 </t>
  </si>
  <si>
    <t xml:space="preserve">REMOÇÃO DE FORROS DE DRYWALL, PVC E FIBROMINERAL, DE FORMA MANUAL, SEM REAPROVEITAMENTO. AF_12/2017</t>
  </si>
  <si>
    <t xml:space="preserve"> 09.01.01.06 </t>
  </si>
  <si>
    <t xml:space="preserve"> 97644 </t>
  </si>
  <si>
    <t xml:space="preserve">REMOÇÃO DE PORTAS, DE FORMA MANUAL, SEM REAPROVEITAMENTO. AF_12/2017</t>
  </si>
  <si>
    <t xml:space="preserve"> 09.01.01.07 </t>
  </si>
  <si>
    <t xml:space="preserve"> 97660 </t>
  </si>
  <si>
    <t xml:space="preserve">REMOÇÃO DE INTERRUPTORES/TOMADAS ELÉTRICAS, DE FORMA MANUAL, SEM REAPROVEITAMENTO. AF_12/2017</t>
  </si>
  <si>
    <t xml:space="preserve"> 09.01.01.08 </t>
  </si>
  <si>
    <t xml:space="preserve"> 97665 </t>
  </si>
  <si>
    <t xml:space="preserve">REMOÇÃO DE LUMINÁRIAS, DE FORMA MANUAL, SEM REAPROVEITAMENTO. AF_12/2017</t>
  </si>
  <si>
    <t xml:space="preserve"> 09.01.01.09 </t>
  </si>
  <si>
    <t xml:space="preserve"> IP0074 </t>
  </si>
  <si>
    <t xml:space="preserve">DEMOLIÇÃO DE PISO DE ALTA RESISTÊNCIA</t>
  </si>
  <si>
    <t xml:space="preserve"> 09.01.01.10 </t>
  </si>
  <si>
    <t xml:space="preserve"> IP0075 </t>
  </si>
  <si>
    <t xml:space="preserve">DEMOLIÇÃO DE RODAPÉ DE ALTA RESISTÊNCIA, DE FORMA MANUAL, SEM REAPROVEITAMENTO</t>
  </si>
  <si>
    <t xml:space="preserve"> 09.01.01.11 </t>
  </si>
  <si>
    <t xml:space="preserve"> IP0082 </t>
  </si>
  <si>
    <t xml:space="preserve">REMOÇÃO DE CAIXÃO DE MADEIRA (ADUELA)</t>
  </si>
  <si>
    <t xml:space="preserve"> 09.01.01.12 </t>
  </si>
  <si>
    <t xml:space="preserve"> IP0095 </t>
  </si>
  <si>
    <t xml:space="preserve">DEMOLIÇÃO MANUAL DE CONTRAPISO SOBRE LASTRO DE CONCRETO</t>
  </si>
  <si>
    <t xml:space="preserve"> 09.01.01.13 </t>
  </si>
  <si>
    <t xml:space="preserve"> 09.01.02 </t>
  </si>
  <si>
    <t xml:space="preserve">ALVENARIA / DIVISÓRIAS</t>
  </si>
  <si>
    <t xml:space="preserve"> 09.01.02.01 </t>
  </si>
  <si>
    <t xml:space="preserve"> 93194 </t>
  </si>
  <si>
    <t xml:space="preserve">CONTRAVERGA PRÉ-MOLDADA PARA VÃOS DE ATÉ 1,5 M DE COMPRIMENTO. AF_03/2016</t>
  </si>
  <si>
    <t xml:space="preserve"> 09.01.03 </t>
  </si>
  <si>
    <t xml:space="preserve"> 09.01.03.01 </t>
  </si>
  <si>
    <t xml:space="preserve"> 09.01.03.02 </t>
  </si>
  <si>
    <t xml:space="preserve"> 09.01.04 </t>
  </si>
  <si>
    <t xml:space="preserve"> 09.01.04.01 </t>
  </si>
  <si>
    <t xml:space="preserve"> 09.01.04.02 </t>
  </si>
  <si>
    <t xml:space="preserve"> 09.01.04.03 </t>
  </si>
  <si>
    <t xml:space="preserve"> 09.01.04.04 </t>
  </si>
  <si>
    <t xml:space="preserve"> 09.01.04.05 </t>
  </si>
  <si>
    <t xml:space="preserve"> 09.01.04.06 </t>
  </si>
  <si>
    <t xml:space="preserve"> IP0043 </t>
  </si>
  <si>
    <t xml:space="preserve">PISO ALTA RESISTÊNCIA 12 MM, COR CINZA, APLICADO COM JUNTAS, POLIDO ATÉ O ESMERIL 400 E ENCERADO, EXCLUSIVE ARGAMASSA DE REGULARIZAÇÃO</t>
  </si>
  <si>
    <t xml:space="preserve"> 09.01.04.07 </t>
  </si>
  <si>
    <t xml:space="preserve"> IP0088 </t>
  </si>
  <si>
    <t xml:space="preserve">RODAPÉ ALTA RESISTÊNCIA, H= 10 CM</t>
  </si>
  <si>
    <t xml:space="preserve"> 09.01.05 </t>
  </si>
  <si>
    <t xml:space="preserve"> 09.01.05.01 </t>
  </si>
  <si>
    <t xml:space="preserve"> 09.01.05.02 </t>
  </si>
  <si>
    <t xml:space="preserve"> 88495 </t>
  </si>
  <si>
    <t xml:space="preserve">APLICAÇÃO E LIXAMENTO DE MASSA LÁTEX EM PAREDES, UMA DEMÃO. AF_06/2014</t>
  </si>
  <si>
    <t xml:space="preserve"> 09.01.05.03 </t>
  </si>
  <si>
    <t xml:space="preserve"> IP0195 </t>
  </si>
  <si>
    <t xml:space="preserve">PINTURA DE PROTEÇÃO SOBRE MADEIRA COM APLICAÇÃO DE 02 DEMÃOS DE VERNIZ OSMOCOLOR OU SIMILAR</t>
  </si>
  <si>
    <t xml:space="preserve"> 09.01.06 </t>
  </si>
  <si>
    <t xml:space="preserve">FORRO</t>
  </si>
  <si>
    <t xml:space="preserve"> 09.01.06.01 </t>
  </si>
  <si>
    <t xml:space="preserve"> 96114 </t>
  </si>
  <si>
    <t xml:space="preserve">FORRO EM DRYWALL, PARA AMBIENTES COMERCIAIS, INCLUSIVE ESTRUTURA DE FIXAÇÃO. AF_05/2017_PS</t>
  </si>
  <si>
    <t xml:space="preserve"> 09.01.07 </t>
  </si>
  <si>
    <t xml:space="preserve"> 09.01.07.01 </t>
  </si>
  <si>
    <t xml:space="preserve"> IP0080 </t>
  </si>
  <si>
    <t xml:space="preserve">PORTA DE MADEIRA SEMI-OCA (LEVE OU MÉDIA), REVESTIDA COM LAMINADO MELAMINICO, COM ENCABEÇAMENTO DE MADEIRA 80X210CM, ESPESSURA DE 3,5CM, ITENS INCLUSOS: DOBRADIÇAS, FECHADURA, ADUELA, MOLA AEREA E ALIZAR-FORNECIMENTO E INSTALAÇÃO</t>
  </si>
  <si>
    <t xml:space="preserve"> 09.02 </t>
  </si>
  <si>
    <t xml:space="preserve">JUIZ / AUDIÊNCIA</t>
  </si>
  <si>
    <t xml:space="preserve"> 09.02.01 </t>
  </si>
  <si>
    <t xml:space="preserve"> 09.02.01.01 </t>
  </si>
  <si>
    <t xml:space="preserve"> 09.02.01.02 </t>
  </si>
  <si>
    <t xml:space="preserve"> 09.02.01.03 </t>
  </si>
  <si>
    <t xml:space="preserve"> 09.02.01.04 </t>
  </si>
  <si>
    <t xml:space="preserve"> 97633 </t>
  </si>
  <si>
    <t xml:space="preserve">DEMOLIÇÃO DE REVESTIMENTO CERÂMICO, DE FORMA MANUAL, SEM REAPROVEITAMENTO. AF_12/2017</t>
  </si>
  <si>
    <t xml:space="preserve"> 09.02.01.05 </t>
  </si>
  <si>
    <t xml:space="preserve"> 09.02.01.06 </t>
  </si>
  <si>
    <t xml:space="preserve"> 09.02.01.07 </t>
  </si>
  <si>
    <t xml:space="preserve"> 09.02.01.08 </t>
  </si>
  <si>
    <t xml:space="preserve"> 97663 </t>
  </si>
  <si>
    <t xml:space="preserve">REMOÇÃO DE LOUÇAS, DE FORMA MANUAL, SEM REAPROVEITAMENTO. AF_12/2017</t>
  </si>
  <si>
    <t xml:space="preserve"> 09.02.01.09 </t>
  </si>
  <si>
    <t xml:space="preserve"> 97664 </t>
  </si>
  <si>
    <t xml:space="preserve">REMOÇÃO DE ACESSÓRIOS, DE FORMA MANUAL, SEM REAPROVEITAMENTO. AF_12/2017</t>
  </si>
  <si>
    <t xml:space="preserve"> 09.02.01.10 </t>
  </si>
  <si>
    <t xml:space="preserve"> 09.02.01.11 </t>
  </si>
  <si>
    <t xml:space="preserve"> 97666 </t>
  </si>
  <si>
    <t xml:space="preserve">REMOÇÃO DE METAIS SANITÁRIOS, DE FORMA MANUAL, SEM REAPROVEITAMENTO. AF_12/2017</t>
  </si>
  <si>
    <t xml:space="preserve"> 09.02.01.12 </t>
  </si>
  <si>
    <t xml:space="preserve"> 09.02.01.13 </t>
  </si>
  <si>
    <t xml:space="preserve"> 09.02.01.14 </t>
  </si>
  <si>
    <t xml:space="preserve"> 09.02.01.15 </t>
  </si>
  <si>
    <t xml:space="preserve"> 09.02.01.16 </t>
  </si>
  <si>
    <t xml:space="preserve"> IP0198 </t>
  </si>
  <si>
    <t xml:space="preserve">REMOÇÃO DE LOUÇAS, DE FORMA MANUAL, COM REAPROVEITAMENTO</t>
  </si>
  <si>
    <t xml:space="preserve"> 09.02.01.17 </t>
  </si>
  <si>
    <t xml:space="preserve"> 09.02.02 </t>
  </si>
  <si>
    <t xml:space="preserve"> 09.02.02.01 </t>
  </si>
  <si>
    <t xml:space="preserve"> 103329 </t>
  </si>
  <si>
    <t xml:space="preserve">ALVENARIA DE VEDAÇÃO DE BLOCOS CERÂMICOS FURADOS NA HORIZONTAL DE 9X19X19 CM (ESPESSURA 9 CM) E ARGAMASSA DE ASSENTAMENTO COM PREPARO MANUAL. AF_12/2021</t>
  </si>
  <si>
    <t xml:space="preserve"> 09.02.02.02 </t>
  </si>
  <si>
    <t xml:space="preserve"> 09.02.03 </t>
  </si>
  <si>
    <t xml:space="preserve"> 09.02.03.01 </t>
  </si>
  <si>
    <t xml:space="preserve"> 09.02.03.02 </t>
  </si>
  <si>
    <t xml:space="preserve"> 09.02.04 </t>
  </si>
  <si>
    <t xml:space="preserve"> 09.02.04.01 </t>
  </si>
  <si>
    <t xml:space="preserve"> 09.02.04.02 </t>
  </si>
  <si>
    <t xml:space="preserve"> 09.02.04.03 </t>
  </si>
  <si>
    <t xml:space="preserve"> 09.02.04.04 </t>
  </si>
  <si>
    <t xml:space="preserve"> 09.02.05 </t>
  </si>
  <si>
    <t xml:space="preserve"> 09.02.05.01 </t>
  </si>
  <si>
    <t xml:space="preserve"> 09.02.05.02 </t>
  </si>
  <si>
    <t xml:space="preserve"> 09.02.05.03 </t>
  </si>
  <si>
    <t xml:space="preserve"> 09.02.06 </t>
  </si>
  <si>
    <t xml:space="preserve"> 09.02.06.01 </t>
  </si>
  <si>
    <t xml:space="preserve"> 09.02.07 </t>
  </si>
  <si>
    <t xml:space="preserve"> 09.02.07.01 </t>
  </si>
  <si>
    <t xml:space="preserve"> 09.03 </t>
  </si>
  <si>
    <t xml:space="preserve">ARQUIVO</t>
  </si>
  <si>
    <t xml:space="preserve"> 09.03.01 </t>
  </si>
  <si>
    <t xml:space="preserve"> 09.03.01.01 </t>
  </si>
  <si>
    <t xml:space="preserve"> 09.03.01.02 </t>
  </si>
  <si>
    <t xml:space="preserve"> 09.03.01.03 </t>
  </si>
  <si>
    <t xml:space="preserve"> 09.03.01.04 </t>
  </si>
  <si>
    <t xml:space="preserve"> 09.03.01.05 </t>
  </si>
  <si>
    <t xml:space="preserve"> 09.03.01.06 </t>
  </si>
  <si>
    <t xml:space="preserve"> 09.03.01.07 </t>
  </si>
  <si>
    <t xml:space="preserve"> 09.03.02 </t>
  </si>
  <si>
    <t xml:space="preserve"> 09.03.02.01 </t>
  </si>
  <si>
    <t xml:space="preserve"> IP0078 </t>
  </si>
  <si>
    <t xml:space="preserve">ESTUCAMENTO E POLIMENTO DE PISO DE ALTA RESISTÊNCIA EXISTENTE</t>
  </si>
  <si>
    <t xml:space="preserve"> 09.03.02.02 </t>
  </si>
  <si>
    <t xml:space="preserve"> IP0079 </t>
  </si>
  <si>
    <t xml:space="preserve">ENCERAMENTO DE PISO DE ALTA RESISTÊNCIA (EXISTENTE)</t>
  </si>
  <si>
    <t xml:space="preserve"> 09.03.03 </t>
  </si>
  <si>
    <t xml:space="preserve"> 09.03.03.01 </t>
  </si>
  <si>
    <t xml:space="preserve"> 09.03.03.02 </t>
  </si>
  <si>
    <t xml:space="preserve"> 09.03.03.03 </t>
  </si>
  <si>
    <t xml:space="preserve"> 09.03.04 </t>
  </si>
  <si>
    <t xml:space="preserve"> 09.03.04.01 </t>
  </si>
  <si>
    <t xml:space="preserve"> 09.03.05 </t>
  </si>
  <si>
    <t xml:space="preserve"> 09.03.05.01 </t>
  </si>
  <si>
    <t xml:space="preserve"> 09.03.06 </t>
  </si>
  <si>
    <t xml:space="preserve"> 09.03.06.01 </t>
  </si>
  <si>
    <t xml:space="preserve"> 98695 </t>
  </si>
  <si>
    <t xml:space="preserve">SOLEIRA EM MÁRMORE, LARGURA 15 CM, ESPESSURA 2,0 CM. AF_09/2020</t>
  </si>
  <si>
    <t xml:space="preserve"> 09.04 </t>
  </si>
  <si>
    <t xml:space="preserve">CIRCULAÇÃO</t>
  </si>
  <si>
    <t xml:space="preserve"> 09.04.01 </t>
  </si>
  <si>
    <t xml:space="preserve"> 09.04.01.01 </t>
  </si>
  <si>
    <t xml:space="preserve"> 09.04.01.02 </t>
  </si>
  <si>
    <t xml:space="preserve"> 09.04.01.03 </t>
  </si>
  <si>
    <t xml:space="preserve"> 09.04.01.04 </t>
  </si>
  <si>
    <t xml:space="preserve"> 97645 </t>
  </si>
  <si>
    <t xml:space="preserve">REMOÇÃO DE JANELAS, DE FORMA MANUAL, SEM REAPROVEITAMENTO. AF_12/2017</t>
  </si>
  <si>
    <t xml:space="preserve"> 09.04.01.05 </t>
  </si>
  <si>
    <t xml:space="preserve"> 09.04.01.06 </t>
  </si>
  <si>
    <t xml:space="preserve"> 09.04.01.07 </t>
  </si>
  <si>
    <t xml:space="preserve"> 09.04.01.08 </t>
  </si>
  <si>
    <t xml:space="preserve"> 09.04.01.09 </t>
  </si>
  <si>
    <t xml:space="preserve"> 09.04.02 </t>
  </si>
  <si>
    <t xml:space="preserve"> 09.04.02.01 </t>
  </si>
  <si>
    <t xml:space="preserve"> 09.04.03 </t>
  </si>
  <si>
    <t xml:space="preserve"> 09.04.03.01 </t>
  </si>
  <si>
    <t xml:space="preserve"> IP0084 </t>
  </si>
  <si>
    <t xml:space="preserve">RODAMEIO EM MÁRMORE BRANCO, LARG= 4 CM, ESP= 2 CM, PARA ACABAMENTOS</t>
  </si>
  <si>
    <t xml:space="preserve"> 09.04.03.02 </t>
  </si>
  <si>
    <t xml:space="preserve"> IP0150 </t>
  </si>
  <si>
    <t xml:space="preserve">REVESTIMENTO CERÂMICO PARA PAREDES INTERNAS EM PASTILHAS JATOBÁ, 5 X 5 CM (PLACAS DE 30 X 30 CM), COR BRANCO NEVE, REJUNTADO, APLICADO EM PANOS COM VÃOS - ASSENTADAS COM ARGAMASSA AC II</t>
  </si>
  <si>
    <t xml:space="preserve"> 09.04.04 </t>
  </si>
  <si>
    <t xml:space="preserve"> 09.04.04.01 </t>
  </si>
  <si>
    <t xml:space="preserve"> 09.04.04.02 </t>
  </si>
  <si>
    <t xml:space="preserve"> 09.04.05 </t>
  </si>
  <si>
    <t xml:space="preserve"> 09.04.05.01 </t>
  </si>
  <si>
    <t xml:space="preserve"> 09.04.05.02 </t>
  </si>
  <si>
    <t xml:space="preserve"> 09.04.05.03 </t>
  </si>
  <si>
    <t xml:space="preserve"> 09.04.06 </t>
  </si>
  <si>
    <t xml:space="preserve"> 09.04.06.01 </t>
  </si>
  <si>
    <t xml:space="preserve"> 09.04.07 </t>
  </si>
  <si>
    <t xml:space="preserve"> 09.04.07.1 </t>
  </si>
  <si>
    <t xml:space="preserve"> 09.04.08 </t>
  </si>
  <si>
    <t xml:space="preserve"> 09.04.08.01 </t>
  </si>
  <si>
    <t xml:space="preserve"> 09.05 </t>
  </si>
  <si>
    <t xml:space="preserve">ATENDIMENTO</t>
  </si>
  <si>
    <t xml:space="preserve"> 09.05.01 </t>
  </si>
  <si>
    <t xml:space="preserve"> 09.05.01.01 </t>
  </si>
  <si>
    <t xml:space="preserve"> 09.05.01.02 </t>
  </si>
  <si>
    <t xml:space="preserve"> 09.05.01.03 </t>
  </si>
  <si>
    <t xml:space="preserve"> 09.05.01.04 </t>
  </si>
  <si>
    <t xml:space="preserve"> 09.05.01.05 </t>
  </si>
  <si>
    <t xml:space="preserve"> 09.05.01.06 </t>
  </si>
  <si>
    <t xml:space="preserve"> 09.05.01.07 </t>
  </si>
  <si>
    <t xml:space="preserve"> 09.05.01.08 </t>
  </si>
  <si>
    <t xml:space="preserve"> 09.05.01.09 </t>
  </si>
  <si>
    <t xml:space="preserve"> 09.05.01.10 </t>
  </si>
  <si>
    <t xml:space="preserve"> 09.05.01.11 </t>
  </si>
  <si>
    <t xml:space="preserve"> IP0085 </t>
  </si>
  <si>
    <t xml:space="preserve">REMOÇÃO DE ESQUADRIA DE ALUMÍNIO E VIDRO</t>
  </si>
  <si>
    <t xml:space="preserve"> 09.05.01.12 </t>
  </si>
  <si>
    <t xml:space="preserve"> 09.05.01.13 </t>
  </si>
  <si>
    <t xml:space="preserve"> IP0193 </t>
  </si>
  <si>
    <t xml:space="preserve">DEMOLIÇÃO MANUAL DE PISO CIMENTADO SOBRE LASTRO DE CONCRETO</t>
  </si>
  <si>
    <t xml:space="preserve"> 09.05.01.14 </t>
  </si>
  <si>
    <t xml:space="preserve"> 09.05.01.15 </t>
  </si>
  <si>
    <t xml:space="preserve"> IP0221 </t>
  </si>
  <si>
    <t xml:space="preserve">DEMOLIÇÃO DE REVESTIMENTO EM MÁRMORE</t>
  </si>
  <si>
    <t xml:space="preserve"> 09.05.02 </t>
  </si>
  <si>
    <t xml:space="preserve"> 09.05.02.01 </t>
  </si>
  <si>
    <t xml:space="preserve"> IP0091 </t>
  </si>
  <si>
    <t xml:space="preserve">PAINEIS DE LÃ DE VIDRO, PSI 40, E= 50 MM - FORNECIMENTO E INSTALAÇÃO</t>
  </si>
  <si>
    <t xml:space="preserve"> 09.05.02.02 </t>
  </si>
  <si>
    <t xml:space="preserve"> IP0086 </t>
  </si>
  <si>
    <t xml:space="preserve">PAREDE COM PLACAS DE GESSO ACARTONADO (DRYWALL), PARA USO INTERNO, CHAPAS RESISTENTES A UMIDADE (RU), COM DUAS FACES SIMPLES E ESTRUTURA METÁLICA COM GUIAS SIMPLES, COM VÃOS</t>
  </si>
  <si>
    <t xml:space="preserve"> 09.05.03 </t>
  </si>
  <si>
    <t xml:space="preserve"> 09.05.03.01 </t>
  </si>
  <si>
    <t xml:space="preserve"> 09.05.03.02 </t>
  </si>
  <si>
    <t xml:space="preserve"> 87535 </t>
  </si>
  <si>
    <t xml:space="preserve">EMBOÇO, PARA RECEBIMENTO DE CERÂMICA, EM ARGAMASSA TRAÇO 1:2:8, PREPARO MECÂNICO COM BETONEIRA 400L, APLICADO MANUALMENTE EM FACES INTERNAS DE PAREDES, PARA AMBIENTE COM ÁREA  MAIOR QUE 10M2, ESPESSURA DE 20MM, COM EXECUÇÃO DE TALISCAS. AF_06/2014</t>
  </si>
  <si>
    <t xml:space="preserve"> 09.05.03.03 </t>
  </si>
  <si>
    <t xml:space="preserve"> 09.05.03.04 </t>
  </si>
  <si>
    <t xml:space="preserve"> 09.05.03.05 </t>
  </si>
  <si>
    <t xml:space="preserve"> 09.05.04 </t>
  </si>
  <si>
    <t xml:space="preserve"> 09.05.04.01 </t>
  </si>
  <si>
    <t xml:space="preserve"> 09.05.04.02 </t>
  </si>
  <si>
    <t xml:space="preserve"> 09.05.04.03 </t>
  </si>
  <si>
    <t xml:space="preserve"> 09.05.04.04 </t>
  </si>
  <si>
    <t xml:space="preserve"> 09.05.05 </t>
  </si>
  <si>
    <t xml:space="preserve"> 09.05.05.01 </t>
  </si>
  <si>
    <t xml:space="preserve"> 09.05.05.02 </t>
  </si>
  <si>
    <t xml:space="preserve"> 09.05.05.03 </t>
  </si>
  <si>
    <t xml:space="preserve"> 09.05.06 </t>
  </si>
  <si>
    <t xml:space="preserve"> 09.05.06.01 </t>
  </si>
  <si>
    <t xml:space="preserve"> 09.05.07 </t>
  </si>
  <si>
    <t xml:space="preserve"> 09.05.07.01 </t>
  </si>
  <si>
    <t xml:space="preserve"> IP0089 </t>
  </si>
  <si>
    <t xml:space="preserve">ESQUADRIA EM VIDRO TEMPERADO 3,28 X 2,20 CM, E= 10 MM, COM PORTA DE ABRIR 2 FOLHAS DE 90 X 210 CM - INCLUINDO MOLA HIDRÁULICA, FECHADURA E ACESSÓRIOS</t>
  </si>
  <si>
    <t xml:space="preserve"> 09.05.07.02 </t>
  </si>
  <si>
    <t xml:space="preserve"> IP0189 </t>
  </si>
  <si>
    <t xml:space="preserve">VIDRO TEMPERADO 8 MM, LISO, TRANSPARENTE, COM FERRAGENS - FORNECIMENTO E INSTALAÇÃO</t>
  </si>
  <si>
    <t xml:space="preserve"> 09.05.08 </t>
  </si>
  <si>
    <t xml:space="preserve"> 09.05.08.01 </t>
  </si>
  <si>
    <t xml:space="preserve"> 09.05.08.02 </t>
  </si>
  <si>
    <t xml:space="preserve"> IP0147 </t>
  </si>
  <si>
    <t xml:space="preserve">BALCÃO EM MÁRMORE BRANCO FORNECIMENTO E INSTALAÇÃO</t>
  </si>
  <si>
    <t xml:space="preserve"> 09.06 </t>
  </si>
  <si>
    <t xml:space="preserve">RACK</t>
  </si>
  <si>
    <t xml:space="preserve"> 09.06.01 </t>
  </si>
  <si>
    <t xml:space="preserve"> 09.06.01.01 </t>
  </si>
  <si>
    <t xml:space="preserve"> 09.06.01.02 </t>
  </si>
  <si>
    <t xml:space="preserve"> 09.06.02 </t>
  </si>
  <si>
    <t xml:space="preserve"> 09.06.02.01 </t>
  </si>
  <si>
    <t xml:space="preserve"> 09.06.02.02 </t>
  </si>
  <si>
    <t xml:space="preserve"> 09.06.02.03 </t>
  </si>
  <si>
    <t xml:space="preserve"> 09.06.03 </t>
  </si>
  <si>
    <t xml:space="preserve"> 09.06.03.01 </t>
  </si>
  <si>
    <t xml:space="preserve"> 09.06.03.02 </t>
  </si>
  <si>
    <t xml:space="preserve"> 09.06.03.03 </t>
  </si>
  <si>
    <t xml:space="preserve"> 09.06.03.04 </t>
  </si>
  <si>
    <t xml:space="preserve"> 09.06.04 </t>
  </si>
  <si>
    <t xml:space="preserve"> 09.06.04.01 </t>
  </si>
  <si>
    <t xml:space="preserve"> 09.07 </t>
  </si>
  <si>
    <t xml:space="preserve">DEPÓSITO</t>
  </si>
  <si>
    <t xml:space="preserve"> 09.07.01 </t>
  </si>
  <si>
    <t xml:space="preserve"> 09.07.01.01 </t>
  </si>
  <si>
    <t xml:space="preserve"> 96373 </t>
  </si>
  <si>
    <t xml:space="preserve">INSTALAÇÃO DE REFORÇO METÁLICO EM PAREDE DRYWALL. AF_06/2017</t>
  </si>
  <si>
    <t xml:space="preserve"> 09.07.01.02 </t>
  </si>
  <si>
    <t xml:space="preserve"> 96374 </t>
  </si>
  <si>
    <t xml:space="preserve">INSTALAÇÃO DE REFORÇO DE MADEIRA EM PAREDE DRYWALL. AF_06/2017</t>
  </si>
  <si>
    <t xml:space="preserve"> 09.07.01.03 </t>
  </si>
  <si>
    <t xml:space="preserve"> 09.07.01.04 </t>
  </si>
  <si>
    <t xml:space="preserve"> 09.07.02 </t>
  </si>
  <si>
    <t xml:space="preserve"> 09.07.02.01 </t>
  </si>
  <si>
    <t xml:space="preserve"> 09.07.02.02 </t>
  </si>
  <si>
    <t xml:space="preserve"> 09.07.02.03 </t>
  </si>
  <si>
    <t xml:space="preserve"> 09.07.03 </t>
  </si>
  <si>
    <t xml:space="preserve"> 09.07.03.01 </t>
  </si>
  <si>
    <t xml:space="preserve"> 09.07.03.02 </t>
  </si>
  <si>
    <t xml:space="preserve"> 09.07.03.03 </t>
  </si>
  <si>
    <t xml:space="preserve"> 09.07.03.04 </t>
  </si>
  <si>
    <t xml:space="preserve"> 09.07.04 </t>
  </si>
  <si>
    <t xml:space="preserve"> 09.07.04.01 </t>
  </si>
  <si>
    <t xml:space="preserve"> 09.08 </t>
  </si>
  <si>
    <t xml:space="preserve">DML</t>
  </si>
  <si>
    <t xml:space="preserve"> 09.08.01 </t>
  </si>
  <si>
    <t xml:space="preserve"> 09.08.01.01 </t>
  </si>
  <si>
    <t xml:space="preserve"> 09.08.01.02 </t>
  </si>
  <si>
    <t xml:space="preserve"> 09.08.01.03 </t>
  </si>
  <si>
    <t xml:space="preserve"> 09.08.01.04 </t>
  </si>
  <si>
    <t xml:space="preserve"> 09.08.02 </t>
  </si>
  <si>
    <t xml:space="preserve"> 09.08.02.01 </t>
  </si>
  <si>
    <t xml:space="preserve"> 09.08.02.02 </t>
  </si>
  <si>
    <t xml:space="preserve"> 09.08.02.03 </t>
  </si>
  <si>
    <t xml:space="preserve"> 09.08.03 </t>
  </si>
  <si>
    <t xml:space="preserve"> 09.08.03.01 </t>
  </si>
  <si>
    <t xml:space="preserve"> IP0092 </t>
  </si>
  <si>
    <t xml:space="preserve">REVESTIMENTO CERÂMICO PARA PAREDE, 33,5 X 60 CM, TIPO A, FORMA BRANCO ACETINADO, APLICADO COM ARGAMASSA INDUSTRIALIZADA AC-II, REJUNTADO, EXCLUSIVE REGULARIZAÇÃO DE BASE OU EMBOÇO</t>
  </si>
  <si>
    <t xml:space="preserve"> 09.08.04 </t>
  </si>
  <si>
    <t xml:space="preserve"> 09.08.04.01 </t>
  </si>
  <si>
    <t xml:space="preserve"> 09.08.05 </t>
  </si>
  <si>
    <t xml:space="preserve"> 09.08.05.01 </t>
  </si>
  <si>
    <t xml:space="preserve"> 09.08.05.02 </t>
  </si>
  <si>
    <t xml:space="preserve"> 09.08.05.03 </t>
  </si>
  <si>
    <t xml:space="preserve"> 09.08.05.04 </t>
  </si>
  <si>
    <t xml:space="preserve"> 88494 </t>
  </si>
  <si>
    <t xml:space="preserve">APLICAÇÃO E LIXAMENTO DE MASSA LÁTEX EM TETO, UMA DEMÃO. AF_06/2014</t>
  </si>
  <si>
    <t xml:space="preserve"> 09.08.05.05 </t>
  </si>
  <si>
    <t xml:space="preserve"> 09.08.05.06 </t>
  </si>
  <si>
    <t xml:space="preserve"> IP0200 </t>
  </si>
  <si>
    <t xml:space="preserve">APLICAÇÃO MANUAL DE MASSA ACRÍLICA EM PAREDES INTERNAS, UMA DEMÃO</t>
  </si>
  <si>
    <t xml:space="preserve"> 09.08.05.07 </t>
  </si>
  <si>
    <t xml:space="preserve"> IP0201 </t>
  </si>
  <si>
    <t xml:space="preserve">APLICAÇÃO DE PINTURA ESMALTE ACETINADO EM PAREDES INTERNAS - DUAS DEMÃOS</t>
  </si>
  <si>
    <t xml:space="preserve"> 09.08.06 </t>
  </si>
  <si>
    <t xml:space="preserve"> 09.08.06.01 </t>
  </si>
  <si>
    <t xml:space="preserve"> 09.08.07 </t>
  </si>
  <si>
    <t xml:space="preserve"> 09.08.07.01 </t>
  </si>
  <si>
    <t xml:space="preserve"> IP0188 </t>
  </si>
  <si>
    <t xml:space="preserve">ACABAMENTO PARA REGISTRO 1/2". 3/4" E 1" (PQ), REF. 4900 - C43, DA DECA OU SIMILAR</t>
  </si>
  <si>
    <t xml:space="preserve"> 09.08.07.02 </t>
  </si>
  <si>
    <t xml:space="preserve"> IP0199 </t>
  </si>
  <si>
    <t xml:space="preserve">REINSTALAÇÃO DE TANQUE DE LOUÇA (REAPROVEITAMENTO)</t>
  </si>
  <si>
    <t xml:space="preserve"> 09.08.07.03 </t>
  </si>
  <si>
    <t xml:space="preserve"> IP0204 </t>
  </si>
  <si>
    <t xml:space="preserve">TORNEIRA CROMADA PARA TANQUE (REF. C37 1153) - FORNECIMENTO E INSTALAÇÃO</t>
  </si>
  <si>
    <t xml:space="preserve"> 09.08.07.04 </t>
  </si>
  <si>
    <t xml:space="preserve"> IP0205 </t>
  </si>
  <si>
    <t xml:space="preserve">SIFÃO DO TIPO GARRAFA EM METAL CROMADO 1.1/4 X 1.1/2” - FORNECIMENTO E INSTALAÇÃO</t>
  </si>
  <si>
    <t xml:space="preserve"> 09.08.07.05 </t>
  </si>
  <si>
    <t xml:space="preserve"> IP0206 </t>
  </si>
  <si>
    <t xml:space="preserve">VÁLVULA EM METAL CROMADO 1.1/4 X 1.1/2” PARA TANQUE OU LAVATÓRIO, COM OU SEM LADRÃO</t>
  </si>
  <si>
    <t xml:space="preserve"> 09.09 </t>
  </si>
  <si>
    <t xml:space="preserve">DEPÓSITO DE URNAS / MANUTENÇÃO / CARGA DE URNAS</t>
  </si>
  <si>
    <t xml:space="preserve"> 09.09.01 </t>
  </si>
  <si>
    <t xml:space="preserve"> 09.09.01.01 </t>
  </si>
  <si>
    <t xml:space="preserve"> 09.09.01.02 </t>
  </si>
  <si>
    <t xml:space="preserve"> 09.09.01.03 </t>
  </si>
  <si>
    <t xml:space="preserve"> 09.09.01.04 </t>
  </si>
  <si>
    <t xml:space="preserve"> 09.09.01.05 </t>
  </si>
  <si>
    <t xml:space="preserve"> 09.09.01.06 </t>
  </si>
  <si>
    <t xml:space="preserve"> 09.09.01.07 </t>
  </si>
  <si>
    <t xml:space="preserve"> 09.09.01.08 </t>
  </si>
  <si>
    <t xml:space="preserve"> 09.09.02 </t>
  </si>
  <si>
    <t xml:space="preserve"> 09.09.02.01 </t>
  </si>
  <si>
    <t xml:space="preserve"> 09.09.02.02 </t>
  </si>
  <si>
    <t xml:space="preserve"> 93195 </t>
  </si>
  <si>
    <t xml:space="preserve">CONTRAVERGA PRÉ-MOLDADA PARA VÃOS DE MAIS DE 1,5 M DE COMPRIMENTO. AF_03/2016</t>
  </si>
  <si>
    <t xml:space="preserve"> 09.09.03 </t>
  </si>
  <si>
    <t xml:space="preserve"> 09.09.03.01 </t>
  </si>
  <si>
    <t xml:space="preserve"> 09.09.03.02 </t>
  </si>
  <si>
    <t xml:space="preserve"> 09.09.04 </t>
  </si>
  <si>
    <t xml:space="preserve"> 09.09.04.01 </t>
  </si>
  <si>
    <t xml:space="preserve"> 09.09.04.02 </t>
  </si>
  <si>
    <t xml:space="preserve"> 09.09.05 </t>
  </si>
  <si>
    <t xml:space="preserve"> 09.09.05.01 </t>
  </si>
  <si>
    <t xml:space="preserve"> 100717 </t>
  </si>
  <si>
    <t xml:space="preserve">LIXAMENTO MANUAL EM SUPERFÍCIES METÁLICAS EM OBRA. AF_01/2020</t>
  </si>
  <si>
    <t xml:space="preserve"> 09.09.05.02 </t>
  </si>
  <si>
    <t xml:space="preserve"> 100758 </t>
  </si>
  <si>
    <t xml:space="preserve">PINTURA COM TINTA ALQUÍDICA DE ACABAMENTO (ESMALTE SINTÉTICO ACETINADO) APLICADA A ROLO OU PINCEL SOBRE SUPERFÍCIES METÁLICAS (EXCETO PERFIL) EXECUTADO EM OBRA (02 DEMÃOS). AF_01/2020</t>
  </si>
  <si>
    <t xml:space="preserve"> 09.09.05.03 </t>
  </si>
  <si>
    <t xml:space="preserve"> 09.09.05.04 </t>
  </si>
  <si>
    <t xml:space="preserve"> 09.09.05.05 </t>
  </si>
  <si>
    <t xml:space="preserve"> 09.09.05.06 </t>
  </si>
  <si>
    <t xml:space="preserve"> 09.09.06 </t>
  </si>
  <si>
    <t xml:space="preserve"> 09.09.06.01 </t>
  </si>
  <si>
    <t xml:space="preserve"> 09.10 </t>
  </si>
  <si>
    <t xml:space="preserve">COPA</t>
  </si>
  <si>
    <t xml:space="preserve"> 09.10.01 </t>
  </si>
  <si>
    <t xml:space="preserve"> 09.10.01.01 </t>
  </si>
  <si>
    <t xml:space="preserve"> 09.10.01.02 </t>
  </si>
  <si>
    <t xml:space="preserve"> 09.10.01.03 </t>
  </si>
  <si>
    <t xml:space="preserve"> 09.10.01.04 </t>
  </si>
  <si>
    <t xml:space="preserve"> 09.10.01.05 </t>
  </si>
  <si>
    <t xml:space="preserve"> 09.10.01.06 </t>
  </si>
  <si>
    <t xml:space="preserve"> 09.10.01.07 </t>
  </si>
  <si>
    <t xml:space="preserve"> 09.10.01.08 </t>
  </si>
  <si>
    <t xml:space="preserve"> 09.10.01.09 </t>
  </si>
  <si>
    <t xml:space="preserve"> 09.10.01.10 </t>
  </si>
  <si>
    <t xml:space="preserve"> 09.10.01.11 </t>
  </si>
  <si>
    <t xml:space="preserve"> 09.10.01.12 </t>
  </si>
  <si>
    <t xml:space="preserve"> 09.10.01.13 </t>
  </si>
  <si>
    <t xml:space="preserve"> IP0096 </t>
  </si>
  <si>
    <t xml:space="preserve">REMOÇÃO DE BANCADA DE AÇO INOX, DE FORMA CUIDADOSA</t>
  </si>
  <si>
    <t xml:space="preserve"> 09.10.01.14 </t>
  </si>
  <si>
    <t xml:space="preserve"> 09.10.02 </t>
  </si>
  <si>
    <t xml:space="preserve"> 09.10.02.01 </t>
  </si>
  <si>
    <t xml:space="preserve"> 09.10.03 </t>
  </si>
  <si>
    <t xml:space="preserve"> 09.10.03.01 </t>
  </si>
  <si>
    <t xml:space="preserve"> 09.10.03.02 </t>
  </si>
  <si>
    <t xml:space="preserve"> IP0097 </t>
  </si>
  <si>
    <t xml:space="preserve">PORCELANATO 60 X 60 CM, NATURAL, RETIFICADO, ELIANE, PORTOBELLO OU SIMILAR, APLICADO COM ARGAMASSA INDUSTRIALIZADA AC III, REJUNTADO, EXCLUSIVE REGULARIZAÇÃO DA BASE</t>
  </si>
  <si>
    <t xml:space="preserve"> 09.10.04 </t>
  </si>
  <si>
    <t xml:space="preserve"> 09.10.04.01 </t>
  </si>
  <si>
    <t xml:space="preserve"> 09.10.04.02 </t>
  </si>
  <si>
    <t xml:space="preserve"> 09.10.04.03 </t>
  </si>
  <si>
    <t xml:space="preserve"> 09.10.05 </t>
  </si>
  <si>
    <t xml:space="preserve"> 09.10.05.01 </t>
  </si>
  <si>
    <t xml:space="preserve"> 09.10.06 </t>
  </si>
  <si>
    <t xml:space="preserve"> 09.10.06.01 </t>
  </si>
  <si>
    <t xml:space="preserve"> 09.10.06.02 </t>
  </si>
  <si>
    <t xml:space="preserve"> 09.10.06.03 </t>
  </si>
  <si>
    <t xml:space="preserve"> 09.10.06.04 </t>
  </si>
  <si>
    <t xml:space="preserve"> 09.10.07 </t>
  </si>
  <si>
    <t xml:space="preserve"> 09.10.07.01 </t>
  </si>
  <si>
    <t xml:space="preserve"> 09.10.08 </t>
  </si>
  <si>
    <t xml:space="preserve"> 09.10.08.01 </t>
  </si>
  <si>
    <t xml:space="preserve"> 09.10.08.02 </t>
  </si>
  <si>
    <t xml:space="preserve"> IP0146 </t>
  </si>
  <si>
    <t xml:space="preserve">BALCÃO EM GRANITO CINZA CORUMBÁ, SUSPENSO, E= 2,5 CM - INCLUSO CANTONEIRAS PARA FIXAÇÃO</t>
  </si>
  <si>
    <t xml:space="preserve"> 09.10.08.03 </t>
  </si>
  <si>
    <t xml:space="preserve"> 09.10.08.04 </t>
  </si>
  <si>
    <t xml:space="preserve"> IP0202 </t>
  </si>
  <si>
    <t xml:space="preserve">TORNEIRA CROMADA DE PAREDE, BICA MÓVEL, PARA PIA DE COZINHA (MOD LNK 1168) - FORNECIMENTO E INSTALAÇÃO</t>
  </si>
  <si>
    <t xml:space="preserve"> 09.10.08.05 </t>
  </si>
  <si>
    <t xml:space="preserve"> IP0203 </t>
  </si>
  <si>
    <t xml:space="preserve">SIFÃO DO TIPO GARRAFA EM METAL CROMADO 1.1/2 X 1.1/2” - FORNECIMENTO E INSTALAÇÃO</t>
  </si>
  <si>
    <t xml:space="preserve"> 09.10.08.06 </t>
  </si>
  <si>
    <t xml:space="preserve"> IP0220 </t>
  </si>
  <si>
    <t xml:space="preserve">BANCADA EM AÇO INOX PARA COZINHA, 151 X 52 CM, CUBA CENTRAL - FORNECIMENTO E INSTALAÇÃO (INCLUINDO LASTRO DE CONCRETO)</t>
  </si>
  <si>
    <t xml:space="preserve"> 09.11 </t>
  </si>
  <si>
    <t xml:space="preserve">SANITÁRIO MASCULINO</t>
  </si>
  <si>
    <t xml:space="preserve"> 09.11.01 </t>
  </si>
  <si>
    <t xml:space="preserve"> 09.11.01.01 </t>
  </si>
  <si>
    <t xml:space="preserve"> 09.11.01.02 </t>
  </si>
  <si>
    <t xml:space="preserve"> 09.11.01.03 </t>
  </si>
  <si>
    <t xml:space="preserve"> 09.11.01.04 </t>
  </si>
  <si>
    <t xml:space="preserve"> 09.11.01.05 </t>
  </si>
  <si>
    <t xml:space="preserve"> 09.11.01.06 </t>
  </si>
  <si>
    <t xml:space="preserve"> 09.11.01.07 </t>
  </si>
  <si>
    <t xml:space="preserve"> 09.11.01.08 </t>
  </si>
  <si>
    <t xml:space="preserve"> 09.11.01.09 </t>
  </si>
  <si>
    <t xml:space="preserve"> 09.11.01.10 </t>
  </si>
  <si>
    <t xml:space="preserve"> 09.11.01.11 </t>
  </si>
  <si>
    <t xml:space="preserve"> 09.11.01.12 </t>
  </si>
  <si>
    <t xml:space="preserve"> 09.11.01.13 </t>
  </si>
  <si>
    <t xml:space="preserve"> 09.11.01.14 </t>
  </si>
  <si>
    <t xml:space="preserve"> 09.11.01.15 </t>
  </si>
  <si>
    <t xml:space="preserve"> IP0100 </t>
  </si>
  <si>
    <t xml:space="preserve">REMOÇÃO DE ESPELHO, SEM REAPROVEITAMENTO</t>
  </si>
  <si>
    <t xml:space="preserve"> 09.11.01.16 </t>
  </si>
  <si>
    <t xml:space="preserve"> 09.11.02 </t>
  </si>
  <si>
    <t xml:space="preserve"> 09.11.02.01 </t>
  </si>
  <si>
    <t xml:space="preserve"> 09.11.03 </t>
  </si>
  <si>
    <t xml:space="preserve"> 09.11.03.01 </t>
  </si>
  <si>
    <t xml:space="preserve"> 09.11.03.02 </t>
  </si>
  <si>
    <t xml:space="preserve"> 09.11.03.03 </t>
  </si>
  <si>
    <t xml:space="preserve"> 09.11.04 </t>
  </si>
  <si>
    <t xml:space="preserve"> 09.11.04.01 </t>
  </si>
  <si>
    <t xml:space="preserve"> 09.11.04.02 </t>
  </si>
  <si>
    <t xml:space="preserve"> 09.11.04.03 </t>
  </si>
  <si>
    <t xml:space="preserve"> 09.11.05 </t>
  </si>
  <si>
    <t xml:space="preserve"> 09.11.05.01 </t>
  </si>
  <si>
    <t xml:space="preserve"> 09.11.06 </t>
  </si>
  <si>
    <t xml:space="preserve"> 09.11.06.01 </t>
  </si>
  <si>
    <t xml:space="preserve"> 09.11.06.02 </t>
  </si>
  <si>
    <t xml:space="preserve"> 09.11.06.03 </t>
  </si>
  <si>
    <t xml:space="preserve"> 09.11.06.04 </t>
  </si>
  <si>
    <t xml:space="preserve"> 09.11.07 </t>
  </si>
  <si>
    <t xml:space="preserve"> 09.11.07.01 </t>
  </si>
  <si>
    <t xml:space="preserve"> 09.11.08 </t>
  </si>
  <si>
    <t xml:space="preserve">LOUÇAS / METAIS / ACESSÓRIOS SANITÁRIOS</t>
  </si>
  <si>
    <t xml:space="preserve"> 09.11.08.01 </t>
  </si>
  <si>
    <t xml:space="preserve"> IP0101 </t>
  </si>
  <si>
    <t xml:space="preserve">BANCADA EM GRANITO CINZA CORUMBA, 47 X 122 CM, INCLUSO CUBA DE EMBUTIR OVAL EM LOUÇA BRANCA L65, VÁLVULA, SIFÃO TIPO GARRAFA E ENGATE FLEXÍVEL 40 CM EM METAL CROMADO E TORNEIRA DECAMATIC ECO AUTOMÁTICA - FORNECIMENTO E INSTALAÇÃO</t>
  </si>
  <si>
    <t xml:space="preserve"> 09.11.08.02 </t>
  </si>
  <si>
    <t xml:space="preserve"> IP0102 </t>
  </si>
  <si>
    <t xml:space="preserve">BACIA SANITÁRIA SIFONADA COM CAIXA ACOPLADA, LOUÇA BRANCA, LINHA IZY, INCLUSO ENGATE FLEXÍVEL 40 CM EM METAL CROMADO - FORNECIMENTO E INSTALAÇÃO</t>
  </si>
  <si>
    <t xml:space="preserve"> 09.11.08.03 </t>
  </si>
  <si>
    <t xml:space="preserve"> IP0103 </t>
  </si>
  <si>
    <t xml:space="preserve">DUCHA HIGIÊNICA COM REGISTRO E DERIVAÇÃO FLEXÍVEL CROMADO FORNECIMENTO E INSTALAÇÃO</t>
  </si>
  <si>
    <t xml:space="preserve"> 09.11.08.04 </t>
  </si>
  <si>
    <t xml:space="preserve"> IP0104 </t>
  </si>
  <si>
    <t xml:space="preserve">DISPENSER PAPEL HIGIÊNICO INTERFOLHADO REF. NOBRE CITY - FORNECIMENTO E INSTALAÇÃO</t>
  </si>
  <si>
    <t xml:space="preserve"> 09.11.08.05 </t>
  </si>
  <si>
    <t xml:space="preserve"> IP0105 </t>
  </si>
  <si>
    <t xml:space="preserve">DISPENSER PAPEL TOALHA INTERFOLHADO REF. NOBRE CITY - FORNECIMENTO E INSTALAÇÃO</t>
  </si>
  <si>
    <t xml:space="preserve"> 09.11.08.06 </t>
  </si>
  <si>
    <t xml:space="preserve"> IP0106 </t>
  </si>
  <si>
    <t xml:space="preserve">DISPENSER SABONETEIRA REF. NOBRE CITY - FORNECIMENTO E INSTALAÇÃO</t>
  </si>
  <si>
    <t xml:space="preserve"> 09.11.08.07 </t>
  </si>
  <si>
    <t xml:space="preserve"> IP0190 </t>
  </si>
  <si>
    <t xml:space="preserve">ASSENTO SANITÁRIO PLÁSTICO COM MICROBAN, REF. AP01.17 - DECA - FORNECIMENTO E INSTALACAO. AF_01/2020</t>
  </si>
  <si>
    <t xml:space="preserve"> 09.11.09 </t>
  </si>
  <si>
    <t xml:space="preserve"> 09.11.09.01 </t>
  </si>
  <si>
    <t xml:space="preserve"> 09.11.09.02 </t>
  </si>
  <si>
    <t xml:space="preserve"> IP0111 </t>
  </si>
  <si>
    <t xml:space="preserve">ESPELHO CRISTAL 4 MM, BISOTADO - FORNECIMENTO E INSTALAÇÃO</t>
  </si>
  <si>
    <t xml:space="preserve"> 09.11.09.03 </t>
  </si>
  <si>
    <t xml:space="preserve"> 09.12 </t>
  </si>
  <si>
    <t xml:space="preserve">SANITÁRIO FEMININO</t>
  </si>
  <si>
    <t xml:space="preserve"> 09.12.01 </t>
  </si>
  <si>
    <t xml:space="preserve"> 09.12.01.01 </t>
  </si>
  <si>
    <t xml:space="preserve"> 09.12.01.02 </t>
  </si>
  <si>
    <t xml:space="preserve"> 09.12.01.03 </t>
  </si>
  <si>
    <t xml:space="preserve"> 09.12.01.04 </t>
  </si>
  <si>
    <t xml:space="preserve"> 09.12.01.05 </t>
  </si>
  <si>
    <t xml:space="preserve"> 09.12.01.06 </t>
  </si>
  <si>
    <t xml:space="preserve"> 09.12.01.07 </t>
  </si>
  <si>
    <t xml:space="preserve"> 09.12.01.08 </t>
  </si>
  <si>
    <t xml:space="preserve"> 09.12.01.09 </t>
  </si>
  <si>
    <t xml:space="preserve"> 09.12.01.10 </t>
  </si>
  <si>
    <t xml:space="preserve"> 09.12.01.11 </t>
  </si>
  <si>
    <t xml:space="preserve"> 09.12.01.12 </t>
  </si>
  <si>
    <t xml:space="preserve"> 09.12.01.13 </t>
  </si>
  <si>
    <t xml:space="preserve"> 09.12.01.14 </t>
  </si>
  <si>
    <t xml:space="preserve"> 09.12.01.15 </t>
  </si>
  <si>
    <t xml:space="preserve"> 09.12.01.16 </t>
  </si>
  <si>
    <t xml:space="preserve"> 09.12.02 </t>
  </si>
  <si>
    <t xml:space="preserve"> 09.12.02.01 </t>
  </si>
  <si>
    <t xml:space="preserve"> 09.12.03 </t>
  </si>
  <si>
    <t xml:space="preserve"> 09.12.03.01 </t>
  </si>
  <si>
    <t xml:space="preserve"> 09.12.03.02 </t>
  </si>
  <si>
    <t xml:space="preserve"> 09.12.03.03 </t>
  </si>
  <si>
    <t xml:space="preserve"> 09.12.04 </t>
  </si>
  <si>
    <t xml:space="preserve"> 09.12.04.01 </t>
  </si>
  <si>
    <t xml:space="preserve"> 09.12.04.02 </t>
  </si>
  <si>
    <t xml:space="preserve"> 09.12.04.03 </t>
  </si>
  <si>
    <t xml:space="preserve"> 09.12.05 </t>
  </si>
  <si>
    <t xml:space="preserve"> 09.12.05.01 </t>
  </si>
  <si>
    <t xml:space="preserve"> 09.12.06 </t>
  </si>
  <si>
    <t xml:space="preserve"> 09.12.06.01 </t>
  </si>
  <si>
    <t xml:space="preserve"> 09.12.06.02 </t>
  </si>
  <si>
    <t xml:space="preserve"> 09.12.06.03 </t>
  </si>
  <si>
    <t xml:space="preserve"> 09.12.06.04 </t>
  </si>
  <si>
    <t xml:space="preserve"> 09.12.07 </t>
  </si>
  <si>
    <t xml:space="preserve"> 09.12.07.01 </t>
  </si>
  <si>
    <t xml:space="preserve"> 09.12.08 </t>
  </si>
  <si>
    <t xml:space="preserve"> 09.12.08.01 </t>
  </si>
  <si>
    <t xml:space="preserve"> 09.12.08.02 </t>
  </si>
  <si>
    <t xml:space="preserve"> 09.12.08.03 </t>
  </si>
  <si>
    <t xml:space="preserve"> 09.12.08.04 </t>
  </si>
  <si>
    <t xml:space="preserve"> 09.12.08.05 </t>
  </si>
  <si>
    <t xml:space="preserve"> 09.12.08.06 </t>
  </si>
  <si>
    <t xml:space="preserve"> 09.12.08.07 </t>
  </si>
  <si>
    <t xml:space="preserve"> 09.12.09 </t>
  </si>
  <si>
    <t xml:space="preserve"> 09.12.09.01 </t>
  </si>
  <si>
    <t xml:space="preserve"> 09.12.09.02 </t>
  </si>
  <si>
    <t xml:space="preserve"> 09.12.09.03 </t>
  </si>
  <si>
    <t xml:space="preserve"> 09.13 </t>
  </si>
  <si>
    <t xml:space="preserve">SANITÁRIO PCD 1</t>
  </si>
  <si>
    <t xml:space="preserve"> 09.13.01 </t>
  </si>
  <si>
    <t xml:space="preserve"> 09.13.01.01 </t>
  </si>
  <si>
    <t xml:space="preserve"> 09.13.01.02 </t>
  </si>
  <si>
    <t xml:space="preserve"> 09.13.01.03 </t>
  </si>
  <si>
    <t xml:space="preserve"> 09.13.01.04 </t>
  </si>
  <si>
    <t xml:space="preserve"> 09.13.01.05 </t>
  </si>
  <si>
    <t xml:space="preserve"> 09.13.01.06 </t>
  </si>
  <si>
    <t xml:space="preserve"> 09.13.01.07 </t>
  </si>
  <si>
    <t xml:space="preserve"> 09.13.01.08 </t>
  </si>
  <si>
    <t xml:space="preserve"> 09.13.01.09 </t>
  </si>
  <si>
    <t xml:space="preserve"> 09.13.01.10 </t>
  </si>
  <si>
    <t xml:space="preserve"> 09.13.01.11 </t>
  </si>
  <si>
    <t xml:space="preserve"> 09.13.01.12 </t>
  </si>
  <si>
    <t xml:space="preserve"> 09.13.01.13 </t>
  </si>
  <si>
    <t xml:space="preserve"> 09.13.01.14 </t>
  </si>
  <si>
    <t xml:space="preserve"> 09.13.01.15 </t>
  </si>
  <si>
    <t xml:space="preserve"> 09.13.02 </t>
  </si>
  <si>
    <t xml:space="preserve"> 09.13.02.01 </t>
  </si>
  <si>
    <t xml:space="preserve"> 09.13.02.02 </t>
  </si>
  <si>
    <t xml:space="preserve"> 09.13.03 </t>
  </si>
  <si>
    <t xml:space="preserve"> 09.13.03.01 </t>
  </si>
  <si>
    <t xml:space="preserve"> 09.13.03.02 </t>
  </si>
  <si>
    <t xml:space="preserve"> 09.13.03.03 </t>
  </si>
  <si>
    <t xml:space="preserve"> 09.13.04 </t>
  </si>
  <si>
    <t xml:space="preserve"> 09.13.04.01 </t>
  </si>
  <si>
    <t xml:space="preserve"> 09.13.04.02 </t>
  </si>
  <si>
    <t xml:space="preserve"> 09.13.04.03 </t>
  </si>
  <si>
    <t xml:space="preserve"> 09.13.05 </t>
  </si>
  <si>
    <t xml:space="preserve"> 09.13.05.01 </t>
  </si>
  <si>
    <t xml:space="preserve"> 09.13.06 </t>
  </si>
  <si>
    <t xml:space="preserve"> 09.13.06.01 </t>
  </si>
  <si>
    <t xml:space="preserve"> 09.13.06.02 </t>
  </si>
  <si>
    <t xml:space="preserve"> 09.13.06.03 </t>
  </si>
  <si>
    <t xml:space="preserve"> 09.13.06.04 </t>
  </si>
  <si>
    <t xml:space="preserve"> 09.13.07 </t>
  </si>
  <si>
    <t xml:space="preserve"> 09.13.07.01 </t>
  </si>
  <si>
    <t xml:space="preserve"> IP0107 </t>
  </si>
  <si>
    <t xml:space="preserve">PORTA DE MADEIRA SEMI-OCA (LEVE OU MÉDIA), REVESTIDA COM LAMINADO MELAMINICO, COM ENCABEÇAMENTO DE MADEIRA 80X210CM, ESPESSURA DE 3,5CM, ITENS INCLUSOS: DOBRADIÇAS, FECHADURA, ADUELA, CHAPA XADREZ DE ALUMÍNIO, BARRA DE APOIO E ALIZAR-FORNECIMENTO E INSTALAÇÃO</t>
  </si>
  <si>
    <t xml:space="preserve"> 09.13.08 </t>
  </si>
  <si>
    <t xml:space="preserve"> 09.13.08.01 </t>
  </si>
  <si>
    <t xml:space="preserve"> 09.13.08.02 </t>
  </si>
  <si>
    <t xml:space="preserve"> 09.13.08.03 </t>
  </si>
  <si>
    <t xml:space="preserve"> 09.13.08.04 </t>
  </si>
  <si>
    <t xml:space="preserve"> 09.13.08.05 </t>
  </si>
  <si>
    <t xml:space="preserve"> IP0108 </t>
  </si>
  <si>
    <t xml:space="preserve">BACIA SANITÁRIA SIFONADA COM CAIXA ACOPLADA, LOUÇA BRANCA, LINHA IZY CONFORTO (SEM ABERTURA FRONTAL), INCLUSO ENGATE FLEXÍVEL 40 CM EM METAL CROMADO - FORNECIMENTO E INSTALAÇÃO</t>
  </si>
  <si>
    <t xml:space="preserve"> 09.13.08.06 </t>
  </si>
  <si>
    <t xml:space="preserve"> IP0109 </t>
  </si>
  <si>
    <t xml:space="preserve">LAVATÓRIO SUSPENSO DE CANTO COM MESA, REF L76.17 DECA, COR BRANCO, INCLUSO VÁLVULA EM METAL CROMADO, SIFÃO DE COPO EM METAL CROMADO E ENGATE FLEXÍVEL 40 CM EM METAL CROMADO - FORNECIMENTO E INSTALAÇÃO</t>
  </si>
  <si>
    <t xml:space="preserve"> 09.13.08.07 </t>
  </si>
  <si>
    <t xml:space="preserve"> IP0110 </t>
  </si>
  <si>
    <t xml:space="preserve">BARRA DE APOIO RETA, EM ACO INOX POLIDO, COMPRIMENTO 80 CM, FIXADA NA PAREDE - FORNECIMENTO E INSTALAÇÃO</t>
  </si>
  <si>
    <t xml:space="preserve"> 09.13.08.08 </t>
  </si>
  <si>
    <t xml:space="preserve"> IP0125 </t>
  </si>
  <si>
    <t xml:space="preserve">TORNEIRA P/ LAVATÓRIO MESA FECHAMENTO AUTOMÁTICO DN 15 DECAMATIC 1173.C.CONF - FORNECIMENTO E INSTALAÇÃO</t>
  </si>
  <si>
    <t xml:space="preserve"> 09.13.08.09 </t>
  </si>
  <si>
    <t xml:space="preserve"> 09.13.08.10 </t>
  </si>
  <si>
    <t xml:space="preserve"> IP0192 </t>
  </si>
  <si>
    <t xml:space="preserve">BARRA DE APOIO RETA 40 CM EM AÇO INOX POLIDO BRLHANTE PARA LAVATÓRIO</t>
  </si>
  <si>
    <t xml:space="preserve"> 09.13.09 </t>
  </si>
  <si>
    <t xml:space="preserve"> 09.13.09.01 </t>
  </si>
  <si>
    <t xml:space="preserve"> 09.13.09.02 </t>
  </si>
  <si>
    <t xml:space="preserve"> 09.13.09.03 </t>
  </si>
  <si>
    <t xml:space="preserve"> 09.14 </t>
  </si>
  <si>
    <t xml:space="preserve">SANITÁRIO PCD 2</t>
  </si>
  <si>
    <t xml:space="preserve"> 09.14.01 </t>
  </si>
  <si>
    <t xml:space="preserve"> 09.14.01.01 </t>
  </si>
  <si>
    <t xml:space="preserve"> 09.14.01.02 </t>
  </si>
  <si>
    <t xml:space="preserve"> 09.14.01.03 </t>
  </si>
  <si>
    <t xml:space="preserve"> 09.14.01.04 </t>
  </si>
  <si>
    <t xml:space="preserve"> 09.14.01.05 </t>
  </si>
  <si>
    <t xml:space="preserve"> 09.14.01.06 </t>
  </si>
  <si>
    <t xml:space="preserve"> 09.14.01.07 </t>
  </si>
  <si>
    <t xml:space="preserve"> 09.14.01.08 </t>
  </si>
  <si>
    <t xml:space="preserve"> 09.14.01.09 </t>
  </si>
  <si>
    <t xml:space="preserve"> 09.14.01.10 </t>
  </si>
  <si>
    <t xml:space="preserve"> 09.14.01.11 </t>
  </si>
  <si>
    <t xml:space="preserve"> 09.14.01.12 </t>
  </si>
  <si>
    <t xml:space="preserve"> 09.14.01.13 </t>
  </si>
  <si>
    <t xml:space="preserve"> 09.14.01.14 </t>
  </si>
  <si>
    <t xml:space="preserve"> 09.14.01.15 </t>
  </si>
  <si>
    <t xml:space="preserve"> 09.14.02 </t>
  </si>
  <si>
    <t xml:space="preserve"> 09.14.02.01 </t>
  </si>
  <si>
    <t xml:space="preserve"> 09.14.02.02 </t>
  </si>
  <si>
    <t xml:space="preserve"> 09.14.03 </t>
  </si>
  <si>
    <t xml:space="preserve"> 09.14.03.01 </t>
  </si>
  <si>
    <t xml:space="preserve"> 09.14.03.02 </t>
  </si>
  <si>
    <t xml:space="preserve"> 09.14.04 </t>
  </si>
  <si>
    <t xml:space="preserve"> 09.14.04.01 </t>
  </si>
  <si>
    <t xml:space="preserve"> 09.14.04.02 </t>
  </si>
  <si>
    <t xml:space="preserve"> 09.14.04.03 </t>
  </si>
  <si>
    <t xml:space="preserve"> 09.14.05 </t>
  </si>
  <si>
    <t xml:space="preserve"> 09.14.05.01 </t>
  </si>
  <si>
    <t xml:space="preserve"> 09.14.06 </t>
  </si>
  <si>
    <t xml:space="preserve"> 09.14.06.01 </t>
  </si>
  <si>
    <t xml:space="preserve"> 09.14.06.02 </t>
  </si>
  <si>
    <t xml:space="preserve"> 09.14.06.03 </t>
  </si>
  <si>
    <t xml:space="preserve"> 09.14.06.04 </t>
  </si>
  <si>
    <t xml:space="preserve"> 09.14.07 </t>
  </si>
  <si>
    <t xml:space="preserve"> 09.14.07.01 </t>
  </si>
  <si>
    <t xml:space="preserve"> 09.14.08 </t>
  </si>
  <si>
    <t xml:space="preserve"> 09.14.08.01 </t>
  </si>
  <si>
    <t xml:space="preserve"> 09.14.08.02 </t>
  </si>
  <si>
    <t xml:space="preserve"> 09.14.08.03 </t>
  </si>
  <si>
    <t xml:space="preserve"> 09.14.08.04 </t>
  </si>
  <si>
    <t xml:space="preserve"> 09.14.08.05 </t>
  </si>
  <si>
    <t xml:space="preserve"> 09.14.08.06 </t>
  </si>
  <si>
    <t xml:space="preserve"> 09.14.08.07 </t>
  </si>
  <si>
    <t xml:space="preserve"> 09.14.08.08 </t>
  </si>
  <si>
    <t xml:space="preserve"> 09.14.08.09 </t>
  </si>
  <si>
    <t xml:space="preserve"> 09.14.08.10 </t>
  </si>
  <si>
    <t xml:space="preserve"> 09.14.09 </t>
  </si>
  <si>
    <t xml:space="preserve"> 09.14.09.01 </t>
  </si>
  <si>
    <t xml:space="preserve"> 09.14.09.02 </t>
  </si>
  <si>
    <t xml:space="preserve"> 09.14.09.03 </t>
  </si>
  <si>
    <t xml:space="preserve"> 09.15 </t>
  </si>
  <si>
    <t xml:space="preserve">SANITÁRIO PCD 3</t>
  </si>
  <si>
    <t xml:space="preserve"> 09.15.01 </t>
  </si>
  <si>
    <t xml:space="preserve"> 09.15.01.01 </t>
  </si>
  <si>
    <t xml:space="preserve"> 09.15.01.02 </t>
  </si>
  <si>
    <t xml:space="preserve"> 09.15.01.03 </t>
  </si>
  <si>
    <t xml:space="preserve"> 09.15.01.04 </t>
  </si>
  <si>
    <t xml:space="preserve"> 09.15.01.05 </t>
  </si>
  <si>
    <t xml:space="preserve"> 09.15.01.06 </t>
  </si>
  <si>
    <t xml:space="preserve"> 09.15.01.07 </t>
  </si>
  <si>
    <t xml:space="preserve"> 09.15.02 </t>
  </si>
  <si>
    <t xml:space="preserve"> 09.15.02.01 </t>
  </si>
  <si>
    <t xml:space="preserve"> 09.15.02.02 </t>
  </si>
  <si>
    <t xml:space="preserve"> 93184 </t>
  </si>
  <si>
    <t xml:space="preserve">VERGA PRÉ-MOLDADA PARA PORTAS COM ATÉ 1,5 M DE VÃO. AF_03/2016</t>
  </si>
  <si>
    <t xml:space="preserve"> 09.15.03 </t>
  </si>
  <si>
    <t xml:space="preserve"> 09.15.03.01 </t>
  </si>
  <si>
    <t xml:space="preserve"> 09.15.03.02 </t>
  </si>
  <si>
    <t xml:space="preserve"> 09.15.03.03 </t>
  </si>
  <si>
    <t xml:space="preserve"> 09.15.04 </t>
  </si>
  <si>
    <t xml:space="preserve"> 09.15.04.01 </t>
  </si>
  <si>
    <t xml:space="preserve"> 09.15.04.02 </t>
  </si>
  <si>
    <t xml:space="preserve"> 09.15.04.03 </t>
  </si>
  <si>
    <t xml:space="preserve"> 09.15.05 </t>
  </si>
  <si>
    <t xml:space="preserve"> 09.15.05.01 </t>
  </si>
  <si>
    <t xml:space="preserve"> 09.15.06 </t>
  </si>
  <si>
    <t xml:space="preserve"> 09.15.06.01 </t>
  </si>
  <si>
    <t xml:space="preserve"> 09.15.06.02 </t>
  </si>
  <si>
    <t xml:space="preserve"> 09.15.06.03 </t>
  </si>
  <si>
    <t xml:space="preserve"> 09.15.06.04 </t>
  </si>
  <si>
    <t xml:space="preserve"> 09.15.07 </t>
  </si>
  <si>
    <t xml:space="preserve"> 09.15.07.01 </t>
  </si>
  <si>
    <t xml:space="preserve"> 09.15.08 </t>
  </si>
  <si>
    <t xml:space="preserve"> 09.15.08.01 </t>
  </si>
  <si>
    <t xml:space="preserve"> 09.15.08.02 </t>
  </si>
  <si>
    <t xml:space="preserve"> 09.15.08.03 </t>
  </si>
  <si>
    <t xml:space="preserve"> 09.15.08.04 </t>
  </si>
  <si>
    <t xml:space="preserve"> 09.15.08.05 </t>
  </si>
  <si>
    <t xml:space="preserve"> 09.15.08.06 </t>
  </si>
  <si>
    <t xml:space="preserve"> 09.15.08.07 </t>
  </si>
  <si>
    <t xml:space="preserve"> 09.15.08.08 </t>
  </si>
  <si>
    <t xml:space="preserve"> 09.15.08.09 </t>
  </si>
  <si>
    <t xml:space="preserve"> 09.15.08.10 </t>
  </si>
  <si>
    <t xml:space="preserve"> 09.15.09 </t>
  </si>
  <si>
    <t xml:space="preserve"> 09.15.09.01 </t>
  </si>
  <si>
    <t xml:space="preserve"> 09.15.09.02 </t>
  </si>
  <si>
    <t xml:space="preserve"> 09.15.09.03 </t>
  </si>
  <si>
    <t xml:space="preserve"> 10 </t>
  </si>
  <si>
    <t xml:space="preserve">INSTALAÇÕES - DIVERSAS</t>
  </si>
  <si>
    <t xml:space="preserve"> 10.01 </t>
  </si>
  <si>
    <t xml:space="preserve">CLIMATIZAÇÃO</t>
  </si>
  <si>
    <t xml:space="preserve"> 10.01.01 </t>
  </si>
  <si>
    <t xml:space="preserve">REMOÇÕES</t>
  </si>
  <si>
    <t xml:space="preserve"> 10.01.01.01 </t>
  </si>
  <si>
    <t xml:space="preserve"> IP0112 </t>
  </si>
  <si>
    <t xml:space="preserve">REMOÇÃO DE AR CONDICIONADO TIPO SPLIT</t>
  </si>
  <si>
    <t xml:space="preserve"> 10.01.02 </t>
  </si>
  <si>
    <t xml:space="preserve">EQUIPAMENTOS</t>
  </si>
  <si>
    <t xml:space="preserve"> 10.01.02.01 </t>
  </si>
  <si>
    <t xml:space="preserve"> 103244 </t>
  </si>
  <si>
    <t xml:space="preserve">AR CONDICIONADO SPLIT INVERTER, HI-WALL (PAREDE), 9000 BTU/H, CICLO FRIO - FORNECIMENTO E INSTALAÇÃO. AF_11/2021_PE</t>
  </si>
  <si>
    <t xml:space="preserve"> 10.01.02.02 </t>
  </si>
  <si>
    <t xml:space="preserve"> 103250 </t>
  </si>
  <si>
    <t xml:space="preserve">AR CONDICIONADO SPLIT INVERTER, HI-WALL (PAREDE), 18000 BTU/H, CICLO FRIO - FORNECIMENTO E INSTALAÇÃO. AF_11/2021_PE</t>
  </si>
  <si>
    <t xml:space="preserve"> 10.01.02.03 </t>
  </si>
  <si>
    <t xml:space="preserve"> 103253 </t>
  </si>
  <si>
    <t xml:space="preserve">AR CONDICIONADO SPLIT INVERTER, HI-WALL (PAREDE), 24000 BTU/H, CICLO FRIO - FORNECIMENTO E INSTALAÇÃO. AF_11/2021_PE</t>
  </si>
  <si>
    <t xml:space="preserve"> 10.01.02.04 </t>
  </si>
  <si>
    <t xml:space="preserve"> 103261 </t>
  </si>
  <si>
    <t xml:space="preserve">AR CONDICIONADO SPLIT INVERTER, PISO TETO, 36000 BTU/H, CICLO FRIO - FORNECIMENTO E INSTALAÇÃO. AF_11/2021_PE</t>
  </si>
  <si>
    <t xml:space="preserve"> 10.01.03 </t>
  </si>
  <si>
    <t xml:space="preserve">TUBULAÇÕES FRIGORÍGENAS</t>
  </si>
  <si>
    <t xml:space="preserve"> 10.01.03.01 </t>
  </si>
  <si>
    <t xml:space="preserve"> 91170 </t>
  </si>
  <si>
    <t xml:space="preserve">FIXAÇÃO DE TUBOS HORIZONTAIS DE PVC, CPVC OU COBRE DIÂMETROS MENORES OU IGUAIS A 40 MM OU ELETROCALHAS ATÉ 150MM DE LARGURA, COM ABRAÇADEIRA METÁLICA RÍGIDA TIPO D 1/2, FIXADA EM PERFILADO EM LAJE. AF_05/2015</t>
  </si>
  <si>
    <t xml:space="preserve"> 10.01.03.02 </t>
  </si>
  <si>
    <t xml:space="preserve"> IP0113 </t>
  </si>
  <si>
    <t xml:space="preserve">FORNECIMENTO E INSTALAÇÃO DE TUBULAÇÃO EM COBRE P/ INTERLIGAÇÃO DO CONDENSADOR AO EVAPORADOR, INCLUSIVE ISOLAMENTO, ALIMENTAÇÃO ELÉTRICA, CONEXÕES E FIXAÇÕES, P/ CONDICIONADORES DE AR SPLIT SYSTEM ATÉ 48.000 BTU</t>
  </si>
  <si>
    <t xml:space="preserve"> 10.01.04 </t>
  </si>
  <si>
    <t xml:space="preserve">APOIO CIVIL</t>
  </si>
  <si>
    <t xml:space="preserve"> 10.01.04.01 </t>
  </si>
  <si>
    <t xml:space="preserve"> 103288 </t>
  </si>
  <si>
    <t xml:space="preserve">RASGO E CHUMBAMENTO EM ALVENARIA PARA TUBOS DE SPLIT PAREDE DE 9000 A 24000 BTUS/H. AF_11/2021</t>
  </si>
  <si>
    <t xml:space="preserve"> 10.01.04.02 </t>
  </si>
  <si>
    <t xml:space="preserve"> 10.01.04.03 </t>
  </si>
  <si>
    <t xml:space="preserve"> 90443 </t>
  </si>
  <si>
    <t xml:space="preserve">RASGO EM ALVENARIA PARA RAMAIS/ DISTRIBUIÇÃO COM DIAMETROS MENORES OU IGUAIS A 40 MM. AF_05/2015</t>
  </si>
  <si>
    <t xml:space="preserve"> 10.01.04.04 </t>
  </si>
  <si>
    <t xml:space="preserve"> 90444 </t>
  </si>
  <si>
    <t xml:space="preserve">RASGO EM CONTRAPISO PARA RAMAIS/ DISTRIBUIÇÃO COM DIÂMETROS MENORES OU IGUAIS A 40 MM. AF_05/2015</t>
  </si>
  <si>
    <t xml:space="preserve"> 10.01.05 </t>
  </si>
  <si>
    <t xml:space="preserve">REDE DE COLETA DE CONDENSADOS PARA SPLITS</t>
  </si>
  <si>
    <t xml:space="preserve"> 10.01.05.01 </t>
  </si>
  <si>
    <t xml:space="preserve"> 91785 </t>
  </si>
  <si>
    <t xml:space="preserve">(COMPOSIÇÃO REPRESENTATIVA) DO SERVIÇO DE INSTALAÇÃO DE TUBOS DE PVC, SOLDÁVEL, ÁGUA FRIA, DN 25 MM (INSTALADO EM RAMAL, SUB-RAMAL, RAMAL DE DISTRIBUIÇÃO OU PRUMADA), INCLUSIVE CONEXÕES, CORTES E FIXAÇÕES, PARA PRÉDIOS. AF_10/2015</t>
  </si>
  <si>
    <t xml:space="preserve"> 10.01.06 </t>
  </si>
  <si>
    <t xml:space="preserve">CORTINA DE AR</t>
  </si>
  <si>
    <t xml:space="preserve"> 10.01.06.01 </t>
  </si>
  <si>
    <t xml:space="preserve"> IP0114 </t>
  </si>
  <si>
    <t xml:space="preserve">CORTINA DE AR COMERCIAL DUGOLD 2,00 MCOM CONTROLE REMOTO 220 - FORNECIMENTO E INSTALAÇÃO</t>
  </si>
  <si>
    <t xml:space="preserve"> 10.01.07 </t>
  </si>
  <si>
    <t xml:space="preserve">VENTILADOR DE COLUNA</t>
  </si>
  <si>
    <t xml:space="preserve"> 10.01.07.01 </t>
  </si>
  <si>
    <t xml:space="preserve"> IP0115 </t>
  </si>
  <si>
    <t xml:space="preserve">VENTILADOR DE PISO OU PAREDE</t>
  </si>
  <si>
    <t xml:space="preserve"> 10.02 </t>
  </si>
  <si>
    <t xml:space="preserve">PROTEÇÃO CONTRA INCÊNDIO</t>
  </si>
  <si>
    <t xml:space="preserve"> 10.02.01 </t>
  </si>
  <si>
    <t xml:space="preserve"> 101907 </t>
  </si>
  <si>
    <t xml:space="preserve">EXTINTOR DE INCÊNDIO PORTÁTIL COM CARGA DE CO2 DE 6 KG, CLASSE BC - FORNECIMENTO E INSTALAÇÃO. AF_10/2020_PE</t>
  </si>
  <si>
    <t xml:space="preserve"> 10.02.02 </t>
  </si>
  <si>
    <t xml:space="preserve"> 10.02.03 </t>
  </si>
  <si>
    <t xml:space="preserve"> 97599 </t>
  </si>
  <si>
    <t xml:space="preserve">LUMINÁRIA DE EMERGÊNCIA, COM 30 LÂMPADAS LED DE 2 W, SEM REATOR - FORNECIMENTO E INSTALAÇÃO. AF_02/2020</t>
  </si>
  <si>
    <t xml:space="preserve"> 10.02.04 </t>
  </si>
  <si>
    <t xml:space="preserve"> IP0116 </t>
  </si>
  <si>
    <t xml:space="preserve">REMOÇÃO DE EXTINTOR</t>
  </si>
  <si>
    <t xml:space="preserve"> 10.02.05 </t>
  </si>
  <si>
    <t xml:space="preserve"> IP0117 </t>
  </si>
  <si>
    <t xml:space="preserve">SUPORTE DE PISO PARA EXTINTOR DE INCÊNDIO - FORNECIMENTO E INSTALAÇÃO</t>
  </si>
  <si>
    <t xml:space="preserve"> 10.02.06 </t>
  </si>
  <si>
    <t xml:space="preserve"> IP0118 </t>
  </si>
  <si>
    <t xml:space="preserve">PLACA DE SINALIZAÇÃO, FOTOLUMINESCENTE, EM PVC, COM LOGOTIPO "EXTINTOR DE INCÊNDIO PORTÁTIL" - PLACA E5</t>
  </si>
  <si>
    <t xml:space="preserve"> 10.02.07 </t>
  </si>
  <si>
    <t xml:space="preserve"> IP0119 </t>
  </si>
  <si>
    <t xml:space="preserve">EXTINTOR DE PÓ QUÍMICO ABC, CAPACIDADE 6 KG, ALCANCE MÉDIO DO JATO 5 M, TEMPO DE DESCARGA 12 S, NBR 9443, 9444, 10721</t>
  </si>
  <si>
    <t xml:space="preserve"> 10.02.08 </t>
  </si>
  <si>
    <t xml:space="preserve"> IP0120 </t>
  </si>
  <si>
    <t xml:space="preserve">LIMINÁRIA DE EMERGÊNCIA, TIPO BALIZAMENTO, COM AUTONOMIA DE 3 H, MODELO LED - 3000 LUMENS, SEGURIMAX OU SIMILAR - FORNECIMENTO E INSTALAÇÃO</t>
  </si>
  <si>
    <t xml:space="preserve"> 10.02.09 </t>
  </si>
  <si>
    <t xml:space="preserve"> IP0121 </t>
  </si>
  <si>
    <t xml:space="preserve">LUMINÁRIA AVISO/SAÍDA 20 W EMERGÊNCIA LED DUPLA FACE SLIM - FORNECIMENTO E INSTALAÇÃO</t>
  </si>
  <si>
    <t xml:space="preserve"> 10.02.10 </t>
  </si>
  <si>
    <t xml:space="preserve"> IP0122 </t>
  </si>
  <si>
    <t xml:space="preserve">PLACA DE SINALIZAÇÃO DE ALERTA EM PVC EXPANDIDO BRANCO, DE 2 MM DE ESPESSURA COM SÍMBOLO EM FORMATO TRIANGULAR, COM APLICAÇÃO EM VINIL, FUNDO NA COR AMARELA COM PICTOGRAMA E FAIXA PRETA - DIMENSÕES: BASE 30 CM - FORNECIMENTO E INSTALAÇÃO</t>
  </si>
  <si>
    <t xml:space="preserve"> 10.02.11 </t>
  </si>
  <si>
    <t xml:space="preserve"> IP0123 </t>
  </si>
  <si>
    <t xml:space="preserve">PLACA DE SINALIZAÇÃO DE EMERGÊNCIA EM PVC EXPANDIDO BRANCO,DE 2MM DE ESPESSURA COM SÍMBOLO EM FORMATO RETANGULAR,COM APLICAÇÃO EM VINIL ,FUNDO NA COR VERMELHO COM PICTOGRAMA FOTOLUMINESCENTE. DIMENSÕES: L = 26X13CM - FORNECIMENTO E INSTALAÇÃO</t>
  </si>
  <si>
    <t xml:space="preserve"> 10.02.12 </t>
  </si>
  <si>
    <t xml:space="preserve"> IP0124 </t>
  </si>
  <si>
    <t xml:space="preserve">PLACA DE SINALIZAÇÃO DE EMERGÊNCIA EM PVC EXPANDIDO BRANCO,DE 2MM DE ESPESSURA COM SÍMBOLO EM FORMATO QUADRADO,COM APLICAÇÃO EM VINIL ,FUNDO NA COR VERMELHO COM PICTOGRAMA FOTOLUMINESCENTE.DIMENSÕES: L = 20x20CM - EQUIPAMENTOS - FORNECIMENTO E INSTALAÇÃO</t>
  </si>
  <si>
    <t xml:space="preserve"> 10.03 </t>
  </si>
  <si>
    <t xml:space="preserve">SPDA</t>
  </si>
  <si>
    <t xml:space="preserve"> 10.03.01 </t>
  </si>
  <si>
    <t xml:space="preserve"> 91872 </t>
  </si>
  <si>
    <t xml:space="preserve">ELETRODUTO RÍGIDO ROSCÁVEL, PVC, DN 32 MM (1"), PARA CIRCUITOS TERMINAIS, INSTALADO EM PAREDE - FORNECIMENTO E INSTALAÇÃO. AF_03/2023</t>
  </si>
  <si>
    <t xml:space="preserve"> 10.03.02 </t>
  </si>
  <si>
    <t xml:space="preserve"> 10.03.03 </t>
  </si>
  <si>
    <t xml:space="preserve"> 96977 </t>
  </si>
  <si>
    <t xml:space="preserve">CORDOALHA DE COBRE NU 50 MM², ENTERRADA, SEM ISOLADOR - FORNECIMENTO E INSTALAÇÃO. AF_12/2017</t>
  </si>
  <si>
    <t xml:space="preserve"> 10.03.04 </t>
  </si>
  <si>
    <t xml:space="preserve"> 10.03.05 </t>
  </si>
  <si>
    <t xml:space="preserve"> 96985 </t>
  </si>
  <si>
    <t xml:space="preserve">HASTE DE ATERRAMENTO 5/8  PARA SPDA - FORNECIMENTO E INSTALAÇÃO. AF_12/2017</t>
  </si>
  <si>
    <t xml:space="preserve"> 10.03.06 </t>
  </si>
  <si>
    <t xml:space="preserve"> LSE001 </t>
  </si>
  <si>
    <t xml:space="preserve">CAIXA DE EQUALIZAÇÃO COM BARRAMENTO TERMOTECNICA 210 X 210 X 90 TEL-901</t>
  </si>
  <si>
    <t xml:space="preserve"> 10.03.07 </t>
  </si>
  <si>
    <t xml:space="preserve"> LSE002 </t>
  </si>
  <si>
    <t xml:space="preserve">TERMINAL A COMPRESSÃO PARA CABO 35 MM2 - FORNECIMENTO E INSTALAÇÃO</t>
  </si>
  <si>
    <t xml:space="preserve"> 10.03.08 </t>
  </si>
  <si>
    <t xml:space="preserve"> LSE003 </t>
  </si>
  <si>
    <t xml:space="preserve">CAIXA DE INSPEÇÃO PARA ATERRAMENTO, DIÂMETRO 300 MM, INCLUSO TAMPA EM FERRO FUNDIDO - FORNECIMENTO E INSTALAÇÃO</t>
  </si>
  <si>
    <t xml:space="preserve"> 10.03.09 </t>
  </si>
  <si>
    <t xml:space="preserve"> LSE004 </t>
  </si>
  <si>
    <t xml:space="preserve">FIXADOR TIPO ÔMEGA EM COBRE, L= 15 MM, C/ FUROS D= 5,5 MM E TRAVA P/ CABO DE 35 MM2, REF: TEL-833 OU SIMILAR (P/ SPDA)</t>
  </si>
  <si>
    <t xml:space="preserve"> 10.03.10 </t>
  </si>
  <si>
    <t xml:space="preserve"> LSE005 </t>
  </si>
  <si>
    <t xml:space="preserve">PARA-RAIO TIPO FRANKLIN 350 MM, LATÃO CROMADO, PARA DESCIDA 2 CABOS, C/ SUPORTE E CONECTORES P/ CABO TERRA, INCLUSIVE MASTRO AÇO GALVANIZADO 3 M X 1 1/2" E BASE</t>
  </si>
  <si>
    <t xml:space="preserve"> 10.03.11 </t>
  </si>
  <si>
    <t xml:space="preserve"> LSE006 </t>
  </si>
  <si>
    <t xml:space="preserve">TERMINAL A COMPRESSÃO PARA CABO 50 MM2 - FORNECIMENTO E INSTALAÇÃO</t>
  </si>
  <si>
    <t xml:space="preserve"> 10.03.12 </t>
  </si>
  <si>
    <t xml:space="preserve"> LSE007 </t>
  </si>
  <si>
    <t xml:space="preserve">CONDULETE EM ALUMÍNIO TIPO C 1", FIXADO EM PAREDE, COM CONECTOR DE MEDIÇÃO COM 4 PARAFUSOS</t>
  </si>
  <si>
    <t xml:space="preserve"> 10.03.13 </t>
  </si>
  <si>
    <t xml:space="preserve"> LSE008 </t>
  </si>
  <si>
    <t xml:space="preserve">BUCHA DE NYLON SEM ABA S6, COM PARAFUSO DE 4,20 X 40 MM EM ACO ZINCADO COM ROSCA SOBERBA, CABECA CHATA E FENDA PHILLIPS</t>
  </si>
  <si>
    <t xml:space="preserve"> 10.03.14 </t>
  </si>
  <si>
    <t xml:space="preserve"> LSE009 </t>
  </si>
  <si>
    <t xml:space="preserve">SOLDA EXOTÉRMICA, INCLUSO MOLDE PARA SOLDA EXOTÉRMICA TIPO X (CABO 50 MM2) - FORNECIMENTO E APLICAÇÃO</t>
  </si>
  <si>
    <t xml:space="preserve"> 10.03.15 </t>
  </si>
  <si>
    <t xml:space="preserve"> LSE010 </t>
  </si>
  <si>
    <t xml:space="preserve">FIXADOR CABO DE COBRE NU 35 MM2 EM TELHA DE FIBRA OU CIMENTO</t>
  </si>
  <si>
    <t xml:space="preserve"> 10.03.16 </t>
  </si>
  <si>
    <t xml:space="preserve"> LSE011 </t>
  </si>
  <si>
    <t xml:space="preserve">CABO DE COBRE NU 35 MM2, NÃO ENTERRADO, SEM ISOLADOR - FORNECIMENTO E INSTALAÇÃO</t>
  </si>
  <si>
    <t xml:space="preserve"> 10.04 </t>
  </si>
  <si>
    <t xml:space="preserve">ÁGUA FRIA</t>
  </si>
  <si>
    <t xml:space="preserve"> 10.04.01 </t>
  </si>
  <si>
    <t xml:space="preserve"> 10.04.01.01 </t>
  </si>
  <si>
    <t xml:space="preserve"> 102111 </t>
  </si>
  <si>
    <t xml:space="preserve">BOMBA CENTRÍFUGA, MONOFÁSICA, 0,5 CV OU 0,49 HP, HM 6 A 20 M, Q 1,2 A 8,3 M3/H - FORNECIMENTO E INSTALAÇÃO. AF_12/2020</t>
  </si>
  <si>
    <t xml:space="preserve"> 10.04.01.02 </t>
  </si>
  <si>
    <t xml:space="preserve"> 102609 </t>
  </si>
  <si>
    <t xml:space="preserve">CAIXA D´ÁGUA EM POLIETILENO, 2000 LITROS - FORNECIMENTO E INSTALAÇÃO. AF_06/2021</t>
  </si>
  <si>
    <t xml:space="preserve"> 10.04.01.03 </t>
  </si>
  <si>
    <t xml:space="preserve"> 103010 </t>
  </si>
  <si>
    <t xml:space="preserve">VÁLVULA DE RETENÇÃO, DE BRONZE, PÉ COM CRIVOS, ROSCÁVEL, 3/4" - FORNECIMENTO E INSTALAÇÃO. AF_08/2021</t>
  </si>
  <si>
    <t xml:space="preserve"> 10.04.01.04 </t>
  </si>
  <si>
    <t xml:space="preserve"> 89355 </t>
  </si>
  <si>
    <t xml:space="preserve">TUBO, PVC, SOLDÁVEL, DN 20MM, INSTALADO EM RAMAL OU SUB-RAMAL DE ÁGUA - FORNECIMENTO E INSTALAÇÃO. AF_06/2022</t>
  </si>
  <si>
    <t xml:space="preserve"> 10.04.01.05 </t>
  </si>
  <si>
    <t xml:space="preserve"> 89358 </t>
  </si>
  <si>
    <t xml:space="preserve">JOELHO 90 GRAUS, PVC, SOLDÁVEL, DN 20MM, INSTALADO EM RAMAL OU SUB-RAMAL DE ÁGUA - FORNECIMENTO E INSTALAÇÃO. AF_06/2022</t>
  </si>
  <si>
    <t xml:space="preserve"> 10.04.01.06 </t>
  </si>
  <si>
    <t xml:space="preserve"> 89371 </t>
  </si>
  <si>
    <t xml:space="preserve">LUVA, PVC, SOLDÁVEL, DN 20MM, INSTALADO EM RAMAL OU SUB-RAMAL DE ÁGUA - FORNECIMENTO E INSTALAÇÃO. AF_06/2022</t>
  </si>
  <si>
    <t xml:space="preserve"> 10.04.01.07 </t>
  </si>
  <si>
    <t xml:space="preserve"> 89375 </t>
  </si>
  <si>
    <t xml:space="preserve">UNIÃO, PVC, SOLDÁVEL, DN 20MM, INSTALADO EM RAMAL OU SUB-RAMAL DE ÁGUA - FORNECIMENTO E INSTALAÇÃO. AF_06/2022</t>
  </si>
  <si>
    <t xml:space="preserve"> 10.04.01.08 </t>
  </si>
  <si>
    <t xml:space="preserve"> 89377 </t>
  </si>
  <si>
    <t xml:space="preserve">CURVA DE TRANSPOSIÇÃO, PVC, SOLDÁVEL, DN 20MM, INSTALADO EM RAMAL OU SUB-RAMAL DE ÁGUA - FORNECIMENTO E INSTALAÇÃO. AF_06/2022</t>
  </si>
  <si>
    <t xml:space="preserve"> 10.04.01.09 </t>
  </si>
  <si>
    <t xml:space="preserve"> 89393 </t>
  </si>
  <si>
    <t xml:space="preserve">TE, PVC, SOLDÁVEL, DN 20MM, INSTALADO EM RAMAL OU SUB-RAMAL DE ÁGUA - FORNECIMENTO E INSTALAÇÃO. AF_06/2022</t>
  </si>
  <si>
    <t xml:space="preserve"> 10.04.01.10 </t>
  </si>
  <si>
    <t xml:space="preserve"> 89972 </t>
  </si>
  <si>
    <t xml:space="preserve">KIT DE REGISTRO DE GAVETA BRUTO DE LATÃO ¾", INCLUSIVE CONEXÕES, ROSCÁVEL, INSTALADO EM RAMAL DE ÁGUA FRIA - FORNECIMENTO E INSTALAÇÃO. AF_12/2014</t>
  </si>
  <si>
    <t xml:space="preserve"> 10.04.01.11 </t>
  </si>
  <si>
    <t xml:space="preserve"> 10.04.01.12 </t>
  </si>
  <si>
    <t xml:space="preserve"> 94783 </t>
  </si>
  <si>
    <t xml:space="preserve">ADAPTADOR COM FLANGE E ANEL DE VEDAÇÃO, PVC, SOLDÁVEL, DN  20 MM X 1/2 , INSTALADO EM RESERVAÇÃO DE ÁGUA DE EDIFICAÇÃO QUE POSSUA RESERVATÓRIO DE FIBRA/FIBROCIMENTO   FORNECIMENTO E INSTALAÇÃO. AF_06/2016</t>
  </si>
  <si>
    <t xml:space="preserve"> 10.04.01.13 </t>
  </si>
  <si>
    <t xml:space="preserve"> 10.04.01.14 </t>
  </si>
  <si>
    <t xml:space="preserve"> 94796 </t>
  </si>
  <si>
    <t xml:space="preserve">TORNEIRA DE BOIA PARA CAIXA D'ÁGUA, ROSCÁVEL, 3/4" - FORNECIMENTO E INSTALAÇÃO. AF_08/2021</t>
  </si>
  <si>
    <t xml:space="preserve"> 10.04.01.15 </t>
  </si>
  <si>
    <t xml:space="preserve"> 96620 </t>
  </si>
  <si>
    <t xml:space="preserve">LASTRO DE CONCRETO MAGRO, APLICADO EM PISOS, LAJES SOBRE SOLO OU RADIERS. AF_08/2017</t>
  </si>
  <si>
    <t xml:space="preserve"> 10.04.01.16 </t>
  </si>
  <si>
    <t xml:space="preserve"> IP0128 </t>
  </si>
  <si>
    <t xml:space="preserve">REATERRO MANUAL DE VALAS COM ESPALHAMENTO S/ COMPACTAÇÃO</t>
  </si>
  <si>
    <t xml:space="preserve"> 10.04.01.17 </t>
  </si>
  <si>
    <t xml:space="preserve"> IP0129 </t>
  </si>
  <si>
    <t xml:space="preserve">RASGO E CHUMBAMENTO EM ALVENARIA PARA TUBOS COM DIÂMETRO DE 1/2" A 1" - INCLUINDO RECOMPOSIÇÃO DA MASSA ÚNICA / REBOCO</t>
  </si>
  <si>
    <t xml:space="preserve"> 10.04.01.18 </t>
  </si>
  <si>
    <t xml:space="preserve"> IP0130 </t>
  </si>
  <si>
    <t xml:space="preserve">VÁLVULA DE RETENÇÃO VERTICAL, DE BRONZE, ROSCÁVEL, 3/4" - FORNECIMENTO E INSTALAÇÃO</t>
  </si>
  <si>
    <t xml:space="preserve"> 10.04.01.19 </t>
  </si>
  <si>
    <t xml:space="preserve"> IP0209 </t>
  </si>
  <si>
    <t xml:space="preserve">CAIXA D'ÁGUA POLIETILENO AZUL COM TAMPA 5000 LITROS - FORNECIMENTO E INSTALAÇÃO</t>
  </si>
  <si>
    <t xml:space="preserve"> 10.04.02 </t>
  </si>
  <si>
    <t xml:space="preserve">SANITÁRIO ACESSÍVEL / DML</t>
  </si>
  <si>
    <t xml:space="preserve"> 10.04.02.01 </t>
  </si>
  <si>
    <t xml:space="preserve"> 10.04.02.02 </t>
  </si>
  <si>
    <t xml:space="preserve"> 89356 </t>
  </si>
  <si>
    <t xml:space="preserve">TUBO, PVC, SOLDÁVEL, DN 25MM, INSTALADO EM RAMAL OU SUB-RAMAL DE ÁGUA - FORNECIMENTO E INSTALAÇÃO. AF_06/2022</t>
  </si>
  <si>
    <t xml:space="preserve"> 10.04.02.3 </t>
  </si>
  <si>
    <t xml:space="preserve"> 10.04.02.04 </t>
  </si>
  <si>
    <t xml:space="preserve"> 89362 </t>
  </si>
  <si>
    <t xml:space="preserve">JOELHO 90 GRAUS, PVC, SOLDÁVEL, DN 25MM, INSTALADO EM RAMAL OU SUB-RAMAL DE ÁGUA - FORNECIMENTO E INSTALAÇÃO. AF_06/2022</t>
  </si>
  <si>
    <t xml:space="preserve"> 10.04.02.05 </t>
  </si>
  <si>
    <t xml:space="preserve"> 89373 </t>
  </si>
  <si>
    <t xml:space="preserve">LUVA DE REDUÇÃO, PVC, SOLDÁVEL, DN 25MM X 20MM, INSTALADO EM RAMAL OU SUB-RAMAL DE ÁGUA - FORNECIMENTO E INSTALAÇÃO. AF_06/2022</t>
  </si>
  <si>
    <t xml:space="preserve"> 10.04.02.06 </t>
  </si>
  <si>
    <t xml:space="preserve"> 89394 </t>
  </si>
  <si>
    <t xml:space="preserve">TÊ COM BUCHA DE LATÃO NA BOLSA CENTRAL, PVC, SOLDÁVEL, DN 20MM X 1/2 , INSTALADO EM RAMAL OU SUB-RAMAL DE ÁGUA - FORNECIMENTO E INSTALAÇÃO. AF_06/2022</t>
  </si>
  <si>
    <t xml:space="preserve"> 10.04.02.07 </t>
  </si>
  <si>
    <t xml:space="preserve"> 89397 </t>
  </si>
  <si>
    <t xml:space="preserve">TÊ DE REDUÇÃO, PVC, SOLDÁVEL, DN 25MM X 20MM, INSTALADO EM RAMAL OU SUB-RAMAL DE ÁGUA - FORNECIMENTO E INSTALAÇÃO. AF_06/2022</t>
  </si>
  <si>
    <t xml:space="preserve"> 10.04.02.08 </t>
  </si>
  <si>
    <t xml:space="preserve"> 10.04.02.09 </t>
  </si>
  <si>
    <t xml:space="preserve"> 90466 </t>
  </si>
  <si>
    <t xml:space="preserve">CHUMBAMENTO LINEAR EM ALVENARIA PARA RAMAIS/DISTRIBUIÇÃO COM DIÂMETROS MENORES OU IGUAIS A 40 MM. AF_05/2015</t>
  </si>
  <si>
    <t xml:space="preserve"> 10.04.02.10 </t>
  </si>
  <si>
    <t xml:space="preserve"> IP0132 </t>
  </si>
  <si>
    <t xml:space="preserve">JOELHO 90 GRAUS COM BUCHA DE LATÃO, PVC, SOLDÁVEL, DN 20MM X 1/2", INSTALADO EM RAMAL OU SUB-RAMAL DE ÁGUA - FORNECIMENTO E INSTALAÇÃO. AF_12/2014</t>
  </si>
  <si>
    <t xml:space="preserve"> 10.04.03 </t>
  </si>
  <si>
    <t xml:space="preserve"> 10.04.03.01 </t>
  </si>
  <si>
    <t xml:space="preserve"> 10.04.03.02 </t>
  </si>
  <si>
    <t xml:space="preserve"> 10.04.03.03 </t>
  </si>
  <si>
    <t xml:space="preserve"> 10.04.03.04 </t>
  </si>
  <si>
    <t xml:space="preserve"> 10.04.03.05 </t>
  </si>
  <si>
    <t xml:space="preserve"> 10.04.03.06 </t>
  </si>
  <si>
    <t xml:space="preserve"> 10.04.03.07 </t>
  </si>
  <si>
    <t xml:space="preserve"> 10.04.03.08 </t>
  </si>
  <si>
    <t xml:space="preserve"> 10.04.04 </t>
  </si>
  <si>
    <t xml:space="preserve"> 10.04.04.01 </t>
  </si>
  <si>
    <t xml:space="preserve"> 10.04.04.02 </t>
  </si>
  <si>
    <t xml:space="preserve"> 10.04.04.03 </t>
  </si>
  <si>
    <t xml:space="preserve"> 10.04.04.04 </t>
  </si>
  <si>
    <t xml:space="preserve"> 10.04.04.05 </t>
  </si>
  <si>
    <t xml:space="preserve"> 10.04.04.06 </t>
  </si>
  <si>
    <t xml:space="preserve"> 10.04.04.07 </t>
  </si>
  <si>
    <t xml:space="preserve"> 10.04.04.08 </t>
  </si>
  <si>
    <t xml:space="preserve"> 10.04.05 </t>
  </si>
  <si>
    <t xml:space="preserve"> 10.04.05.01 </t>
  </si>
  <si>
    <t xml:space="preserve"> 10.04.05.02 </t>
  </si>
  <si>
    <t xml:space="preserve"> 10.04.05.03 </t>
  </si>
  <si>
    <t xml:space="preserve"> 10.04.05.04 </t>
  </si>
  <si>
    <t xml:space="preserve"> 10.04.05.05 </t>
  </si>
  <si>
    <t xml:space="preserve"> 10.04.05.06 </t>
  </si>
  <si>
    <t xml:space="preserve"> 10.04.05.07 </t>
  </si>
  <si>
    <t xml:space="preserve"> 10.04.05.08 </t>
  </si>
  <si>
    <t xml:space="preserve"> 10.04.06 </t>
  </si>
  <si>
    <t xml:space="preserve">SANITÁRIO PCD MASCULINO</t>
  </si>
  <si>
    <t xml:space="preserve"> 10.04.06.01 </t>
  </si>
  <si>
    <t xml:space="preserve"> 10.04.06.02 </t>
  </si>
  <si>
    <t xml:space="preserve"> 10.04.06.03 </t>
  </si>
  <si>
    <t xml:space="preserve"> 10.04.06.04 </t>
  </si>
  <si>
    <t xml:space="preserve"> 10.04.06.05 </t>
  </si>
  <si>
    <t xml:space="preserve"> 89395 </t>
  </si>
  <si>
    <t xml:space="preserve">TE, PVC, SOLDÁVEL, DN 25MM, INSTALADO EM RAMAL OU SUB-RAMAL DE ÁGUA - FORNECIMENTO E INSTALAÇÃO. AF_06/2022</t>
  </si>
  <si>
    <t xml:space="preserve"> 10.04.06.06 </t>
  </si>
  <si>
    <t xml:space="preserve"> 10.04.06.07 </t>
  </si>
  <si>
    <t xml:space="preserve"> 10.04.06.08 </t>
  </si>
  <si>
    <t xml:space="preserve"> 10.04.07 </t>
  </si>
  <si>
    <t xml:space="preserve">SANITÁRIO PCD FEMININO</t>
  </si>
  <si>
    <t xml:space="preserve"> 10.04.07.01 </t>
  </si>
  <si>
    <t xml:space="preserve"> 10.04.07.02 </t>
  </si>
  <si>
    <t xml:space="preserve"> 10.04.07.03 </t>
  </si>
  <si>
    <t xml:space="preserve"> 10.04.07.04 </t>
  </si>
  <si>
    <t xml:space="preserve"> 10.04.07.05 </t>
  </si>
  <si>
    <t xml:space="preserve"> 10.04.07.06 </t>
  </si>
  <si>
    <t xml:space="preserve"> 10.04.07.07 </t>
  </si>
  <si>
    <t xml:space="preserve"> 10.04.07.08 </t>
  </si>
  <si>
    <t xml:space="preserve"> 10.05 </t>
  </si>
  <si>
    <t xml:space="preserve">ESGOTO</t>
  </si>
  <si>
    <t xml:space="preserve"> 10.05.01 </t>
  </si>
  <si>
    <t xml:space="preserve"> 10.05.01.01 </t>
  </si>
  <si>
    <t xml:space="preserve"> 89714 </t>
  </si>
  <si>
    <t xml:space="preserve">TUBO PVC, SERIE NORMAL, ESGOTO PREDIAL, DN 100 MM, FORNECIDO E INSTALADO EM RAMAL DE DESCARGA OU RAMAL DE ESGOTO SANITÁRIO. AF_08/2022</t>
  </si>
  <si>
    <t xml:space="preserve"> 10.05.01.02 </t>
  </si>
  <si>
    <t xml:space="preserve"> 10.05.01.03 </t>
  </si>
  <si>
    <t xml:space="preserve"> 97902 </t>
  </si>
  <si>
    <t xml:space="preserve">CAIXA ENTERRADA HIDRÁULICA RETANGULAR EM ALVENARIA COM TIJOLOS CERÂMICOS MACIÇOS, DIMENSÕES INTERNAS: 0,6X0,6X0,6 M PARA REDE DE ESGOTO. AF_12/2020</t>
  </si>
  <si>
    <t xml:space="preserve"> 10.05.01.04 </t>
  </si>
  <si>
    <t xml:space="preserve"> 10.05.01.05 </t>
  </si>
  <si>
    <t xml:space="preserve"> IP0133 </t>
  </si>
  <si>
    <t xml:space="preserve">LUVA SIMPLES, PVC, SERIE NORMAL, ESGOTO PREDIAL, DN 100 MM, JUNTA ELÁSTICA - FORNECIDO E INSTALADO</t>
  </si>
  <si>
    <t xml:space="preserve"> 10.05.02 </t>
  </si>
  <si>
    <t xml:space="preserve">COPA E SANITÁRIOS</t>
  </si>
  <si>
    <t xml:space="preserve"> 10.05.02.01 </t>
  </si>
  <si>
    <t xml:space="preserve"> 89574 </t>
  </si>
  <si>
    <t xml:space="preserve">JUNÇÃO DUPLA, PVC, SERIE R, ÁGUA PLUVIAL, DN 100 X 100 X 100 MM, JUNTA ELÁSTICA, FORNECIDO E INSTALADO EM RAMAL DE ENCAMINHAMENTO. AF_06/2022</t>
  </si>
  <si>
    <t xml:space="preserve"> 10.05.02.02 </t>
  </si>
  <si>
    <t xml:space="preserve"> 89711 </t>
  </si>
  <si>
    <t xml:space="preserve">TUBO PVC, SERIE NORMAL, ESGOTO PREDIAL, DN 40 MM, FORNECIDO E INSTALADO EM RAMAL DE DESCARGA OU RAMAL DE ESGOTO SANITÁRIO. AF_08/2022</t>
  </si>
  <si>
    <t xml:space="preserve"> 10.05.02.03 </t>
  </si>
  <si>
    <t xml:space="preserve"> 89712 </t>
  </si>
  <si>
    <t xml:space="preserve">TUBO PVC, SERIE NORMAL, ESGOTO PREDIAL, DN 50 MM, FORNECIDO E INSTALADO EM RAMAL DE DESCARGA OU RAMAL DE ESGOTO SANITÁRIO. AF_08/2022</t>
  </si>
  <si>
    <t xml:space="preserve"> 10.05.02.04 </t>
  </si>
  <si>
    <t xml:space="preserve"> 89713 </t>
  </si>
  <si>
    <t xml:space="preserve">TUBO PVC, SERIE NORMAL, ESGOTO PREDIAL, DN 75 MM, FORNECIDO E INSTALADO EM RAMAL DE DESCARGA OU RAMAL DE ESGOTO SANITÁRIO. AF_08/2022</t>
  </si>
  <si>
    <t xml:space="preserve"> 10.05.02.05 </t>
  </si>
  <si>
    <t xml:space="preserve"> 10.05.02.06 </t>
  </si>
  <si>
    <t xml:space="preserve"> 89728 </t>
  </si>
  <si>
    <t xml:space="preserve">CURVA CURTA 90 GRAUS, PVC, SERIE NORMAL, ESGOTO PREDIAL, DN 40 MM, JUNTA SOLDÁVEL, FORNECIDO E INSTALADO EM RAMAL DE DESCARGA OU RAMAL DE ESGOTO SANITÁRIO. AF_08/2022</t>
  </si>
  <si>
    <t xml:space="preserve"> 10.05.02.07 </t>
  </si>
  <si>
    <t xml:space="preserve"> 89733 </t>
  </si>
  <si>
    <t xml:space="preserve">CURVA CURTA 90 GRAUS, PVC, SERIE NORMAL, ESGOTO PREDIAL, DN 50 MM, JUNTA ELÁSTICA, FORNECIDO E INSTALADO EM RAMAL DE DESCARGA OU RAMAL DE ESGOTO SANITÁRIO. AF_08/2022</t>
  </si>
  <si>
    <t xml:space="preserve"> 10.05.02.08 </t>
  </si>
  <si>
    <t xml:space="preserve"> 89752 </t>
  </si>
  <si>
    <t xml:space="preserve">LUVA SIMPLES, PVC, SERIE NORMAL, ESGOTO PREDIAL, DN 40 MM, JUNTA SOLDÁVEL, FORNECIDO E INSTALADO EM RAMAL DE DESCARGA OU RAMAL DE ESGOTO SANITÁRIO. AF_08/2022</t>
  </si>
  <si>
    <t xml:space="preserve"> 10.05.02.09 </t>
  </si>
  <si>
    <t xml:space="preserve"> 89753 </t>
  </si>
  <si>
    <t xml:space="preserve">LUVA SIMPLES, PVC, SERIE NORMAL, ESGOTO PREDIAL, DN 50 MM, JUNTA ELÁSTICA, FORNECIDO E INSTALADO EM RAMAL DE DESCARGA OU RAMAL DE ESGOTO SANITÁRIO. AF_08/2022</t>
  </si>
  <si>
    <t xml:space="preserve"> 10.05.02.10 </t>
  </si>
  <si>
    <t xml:space="preserve"> 89774 </t>
  </si>
  <si>
    <t xml:space="preserve">LUVA SIMPLES, PVC, SERIE NORMAL, ESGOTO PREDIAL, DN 75 MM, JUNTA ELÁSTICA, FORNECIDO E INSTALADO EM RAMAL DE DESCARGA OU RAMAL DE ESGOTO SANITÁRIO. AF_08/2022</t>
  </si>
  <si>
    <t xml:space="preserve"> 10.05.02.11 </t>
  </si>
  <si>
    <t xml:space="preserve"> 89785 </t>
  </si>
  <si>
    <t xml:space="preserve">JUNÇÃO SIMPLES, PVC, SERIE NORMAL, ESGOTO PREDIAL, DN 50 X 50 MM, JUNTA ELÁSTICA, FORNECIDO E INSTALADO EM RAMAL DE DESCARGA OU RAMAL DE ESGOTO SANITÁRIO. AF_08/2022</t>
  </si>
  <si>
    <t xml:space="preserve"> 10.05.02.12 </t>
  </si>
  <si>
    <t xml:space="preserve"> 89797 </t>
  </si>
  <si>
    <t xml:space="preserve">JUNÇÃO SIMPLES, PVC, SERIE NORMAL, ESGOTO PREDIAL, DN 100 X 100 MM, JUNTA ELÁSTICA, FORNECIDO E INSTALADO EM RAMAL DE DESCARGA OU RAMAL DE ESGOTO SANITÁRIO. AF_08/2022</t>
  </si>
  <si>
    <t xml:space="preserve"> 10.05.02.13 </t>
  </si>
  <si>
    <t xml:space="preserve"> 89801 </t>
  </si>
  <si>
    <t xml:space="preserve">JOELHO 90 GRAUS, PVC, SERIE NORMAL, ESGOTO PREDIAL, DN 50 MM, JUNTA ELÁSTICA, FORNECIDO E INSTALADO EM PRUMADA DE ESGOTO SANITÁRIO OU VENTILAÇÃO. AF_08/2022</t>
  </si>
  <si>
    <t xml:space="preserve"> 10.05.02.14 </t>
  </si>
  <si>
    <t xml:space="preserve"> 89802 </t>
  </si>
  <si>
    <t xml:space="preserve">JOELHO 45 GRAUS, PVC, SERIE NORMAL, ESGOTO PREDIAL, DN 50 MM, JUNTA ELÁSTICA, FORNECIDO E INSTALADO EM PRUMADA DE ESGOTO SANITÁRIO OU VENTILAÇÃO. AF_08/2022</t>
  </si>
  <si>
    <t xml:space="preserve"> 10.05.02.15 </t>
  </si>
  <si>
    <t xml:space="preserve"> 89825 </t>
  </si>
  <si>
    <t xml:space="preserve">TE, PVC, SERIE NORMAL, ESGOTO PREDIAL, DN 50 X 50 MM, JUNTA ELÁSTICA, FORNECIDO E INSTALADO EM PRUMADA DE ESGOTO SANITÁRIO OU VENTILAÇÃO. AF_08/2022</t>
  </si>
  <si>
    <t xml:space="preserve"> 10.05.02.16 </t>
  </si>
  <si>
    <t xml:space="preserve"> 89833 </t>
  </si>
  <si>
    <t xml:space="preserve">TE, PVC, SERIE NORMAL, ESGOTO PREDIAL, DN 100 X 100 MM, JUNTA ELÁSTICA, FORNECIDO E INSTALADO EM PRUMADA DE ESGOTO SANITÁRIO OU VENTILAÇÃO. AF_08/2022</t>
  </si>
  <si>
    <t xml:space="preserve"> 10.05.02.17 </t>
  </si>
  <si>
    <t xml:space="preserve"> 89856 </t>
  </si>
  <si>
    <t xml:space="preserve">LUVA SIMPLES, PVC, SERIE NORMAL, ESGOTO PREDIAL, DN 100 MM, JUNTA ELÁSTICA, FORNECIDO E INSTALADO EM SUBCOLETOR AÉREO DE ESGOTO SANITÁRIO. AF_08/2022</t>
  </si>
  <si>
    <t xml:space="preserve"> 10.05.02.18 </t>
  </si>
  <si>
    <t xml:space="preserve"> 98104 </t>
  </si>
  <si>
    <t xml:space="preserve">CAIXA DE GORDURA SIMPLES (CAPACIDADE: 36L), RETANGULAR, EM ALVENARIA COM TIJOLOS CERÂMICOS MACIÇOS, DIMENSÕES INTERNAS = 0,2X0,4 M, ALTURA INTERNA = 0,8 M. AF_12/2020</t>
  </si>
  <si>
    <t xml:space="preserve"> 10.05.02.19 </t>
  </si>
  <si>
    <t xml:space="preserve"> IP0134 </t>
  </si>
  <si>
    <t xml:space="preserve">CURVA 87° 30' CURTA EM PVC RÍGIDO, COM BOLSAS PARA PÉ DE COLUNA, DIÂM= 100 MM</t>
  </si>
  <si>
    <t xml:space="preserve"> 10.05.02.20 </t>
  </si>
  <si>
    <t xml:space="preserve"> IP0135 </t>
  </si>
  <si>
    <t xml:space="preserve">CURVA LONGA 45 GRAUS, PVC, SERIE NORMAL, ESGOTO PREDIAL, DN 100 MM, JUNTA ELÁSTICA, FORNECIDO E INSTALADO EM RAMAL DE DESCARGA OU RAMAL DE ESGOTO SANITÁRIO</t>
  </si>
  <si>
    <t xml:space="preserve"> 10.05.02.21 </t>
  </si>
  <si>
    <t xml:space="preserve"> IP0136 </t>
  </si>
  <si>
    <t xml:space="preserve">CURVA LONGA 45 GRAUS, PVC, SÉRIE NORMAL, ESGOTO PREDIAL, DN 50 MM, JUNTA ELÁSTICA, FORNECIDO E INSTALADO EM RAMAL DE DESCARGA OU RAMAL DE ESGOTO SANITÁRIO</t>
  </si>
  <si>
    <t xml:space="preserve"> 10.05.02.22 </t>
  </si>
  <si>
    <t xml:space="preserve"> IP0137 </t>
  </si>
  <si>
    <t xml:space="preserve">JUNÇÃO SIMPLES, PVC, SERIE NORMAL, ESGOTO PREDIAL, DN 100 X 50 MM, JUNTA ELÁSTICA, FORNECIDO E INSTALADO EM RAMAL DE DESCARGA OU RAMAL DE ESGOTO SANITÁRIO</t>
  </si>
  <si>
    <t xml:space="preserve"> 10.05.02.23 </t>
  </si>
  <si>
    <t xml:space="preserve"> IP0138 </t>
  </si>
  <si>
    <t xml:space="preserve">BUCHA DE REDUÇÃO DE PVC RÍGIDO SOLDÁVEL, BRANCO, PARA ESGOTO. DIÂM= 100 X 50 MM</t>
  </si>
  <si>
    <t xml:space="preserve"> 10.05.02.24 </t>
  </si>
  <si>
    <t xml:space="preserve"> IP0139 </t>
  </si>
  <si>
    <t xml:space="preserve">BUCHA DE REDUÇÃO DE PVC RÍGIDO SOLDÁVEL, BRANCO, PARA ESGOTO. DIÂM= 75 X 50 MM</t>
  </si>
  <si>
    <t xml:space="preserve"> 10.05.02.25 </t>
  </si>
  <si>
    <t xml:space="preserve"> IP0140 </t>
  </si>
  <si>
    <t xml:space="preserve">RALO SIFONADO EM PVC D= 100 MM ALTURA REGULÁVEL, SAÍDA 40 MM, COM GRELHA EM AÇO INOX TAMPA COM FUNÇÃO ABRE E FECHA</t>
  </si>
  <si>
    <t xml:space="preserve"> 10.05.02.26 </t>
  </si>
  <si>
    <t xml:space="preserve"> IP0141 </t>
  </si>
  <si>
    <t xml:space="preserve">TERMINAL DE VENTILAÇÃO EM PVC RÍGIDO SOLDÁVEL, PARA ESGOTO PRIMÁRIO, DIÂM= 50 MM</t>
  </si>
  <si>
    <t xml:space="preserve"> 10.06 </t>
  </si>
  <si>
    <t xml:space="preserve">DRENAGEM</t>
  </si>
  <si>
    <t xml:space="preserve"> 10.06.01 </t>
  </si>
  <si>
    <t xml:space="preserve"> 89580 </t>
  </si>
  <si>
    <t xml:space="preserve">TUBO PVC, SÉRIE R, ÁGUA PLUVIAL, DN 150 MM, FORNECIDO E INSTALADO EM CONDUTORES VERTICAIS DE ÁGUAS PLUVIAIS. AF_06/2022</t>
  </si>
  <si>
    <t xml:space="preserve"> 10.06.02 </t>
  </si>
  <si>
    <t xml:space="preserve"> 89592 </t>
  </si>
  <si>
    <t xml:space="preserve">CURVA 87 GRAUS E 30 MINUTOS, PVC, SERIE R, ÁGUA PLUVIAL, DN 150 MM, JUNTA ELÁSTICA, FORNECIDO E INSTALADO EM CONDUTORES VERTICAIS DE ÁGUAS PLUVIAIS. AF_06/2022</t>
  </si>
  <si>
    <t xml:space="preserve"> 10.06.03 </t>
  </si>
  <si>
    <t xml:space="preserve"> 10.06.04 </t>
  </si>
  <si>
    <t xml:space="preserve"> 99253 </t>
  </si>
  <si>
    <t xml:space="preserve">CAIXA ENTERRADA HIDRÁULICA RETANGULAR EM ALVENARIA COM TIJOLOS CERÂMICOS MACIÇOS, DIMENSÕES INTERNAS: 0,6X0,6X0,6 M PARA REDE DE DRENAGEM. AF_12/2020</t>
  </si>
  <si>
    <t xml:space="preserve"> 10.06.05 </t>
  </si>
  <si>
    <t xml:space="preserve"> 10.06.06 </t>
  </si>
  <si>
    <t xml:space="preserve"> IP0142 </t>
  </si>
  <si>
    <t xml:space="preserve">RALO HEMISFÉRICO EM FOFO, TIPO ABACAXI Ø 200 MM - FORNECIMENTO E INSTALAÇÃO</t>
  </si>
  <si>
    <t xml:space="preserve"> 10.06.07 </t>
  </si>
  <si>
    <t xml:space="preserve"> IP0143 </t>
  </si>
  <si>
    <t xml:space="preserve">REDUÇÃO EXCÊNTRICA, PVC, SERIE R, ÁGUA PLUVIAL, DN 200 X 150 MM, JUNTA ELÁSTICA, FORNECIDO E INSTALADO EM CONDUTORES VERTICAIS DE ÁGUAS PLUVIAIS</t>
  </si>
  <si>
    <t xml:space="preserve"> 10.06.08 </t>
  </si>
  <si>
    <t xml:space="preserve"> IP0144 </t>
  </si>
  <si>
    <t xml:space="preserve">TUBO PVC, SÉRIE R, ÁGUA PLUVIAL, DN 200 MM, FORNECIDO E INSTALADO EM CONDUTORES VERTICAIS DE ÁGUAS PLUVIAIS</t>
  </si>
  <si>
    <t xml:space="preserve"> 10.06.09 </t>
  </si>
  <si>
    <t xml:space="preserve"> IP0145 </t>
  </si>
  <si>
    <t xml:space="preserve">TUBO PVC, SÉRIE R, ÁGUA PLUVIAL, DN 150 MM, FORNECIDO E INSTALADO EM RAMAL DE ENCAMINHAMENTO</t>
  </si>
  <si>
    <t xml:space="preserve"> 10.06.10 </t>
  </si>
  <si>
    <t xml:space="preserve"> IP0208 </t>
  </si>
  <si>
    <t xml:space="preserve">GRAUTEAMENTO PARA FIXAÇÃO TUBULAÇÃO Ø= 200 MM EM PASSAGEM DE LAJE - INCLUSIVE FORMA</t>
  </si>
  <si>
    <t xml:space="preserve"> 10.07 </t>
  </si>
  <si>
    <t xml:space="preserve">ELÉTRICA</t>
  </si>
  <si>
    <t xml:space="preserve"> 10.07.01 </t>
  </si>
  <si>
    <t xml:space="preserve">INFRAESTRUTURA</t>
  </si>
  <si>
    <t xml:space="preserve"> 10.07.01.01 </t>
  </si>
  <si>
    <t xml:space="preserve"> 101882 </t>
  </si>
  <si>
    <t xml:space="preserve">QUADRO DE DISTRIBUIÇÃO DE ENERGIA EM CHAPA DE AÇO GALVANIZADO, DE EMBUTIR, COM BARRAMENTO TRIFÁSICO, PARA 30 DISJUNTORES DIN 225A - FORNECIMENTO E INSTALAÇÃO. AF_10/2020</t>
  </si>
  <si>
    <t xml:space="preserve"> 10.07.01.02 </t>
  </si>
  <si>
    <t xml:space="preserve"> 91864 </t>
  </si>
  <si>
    <t xml:space="preserve">ELETRODUTO RÍGIDO ROSCÁVEL, PVC, DN 32 MM (1"), PARA CIRCUITOS TERMINAIS, INSTALADO EM FORRO - FORNECIMENTO E INSTALAÇÃO. AF_03/2023</t>
  </si>
  <si>
    <t xml:space="preserve"> 10.07.01.03 </t>
  </si>
  <si>
    <t xml:space="preserve"> 91865 </t>
  </si>
  <si>
    <t xml:space="preserve">ELETRODUTO RÍGIDO ROSCÁVEL, PVC, DN 40 MM (1 1/4"), PARA CIRCUITOS TERMINAIS, INSTALADO EM FORRO - FORNECIMENTO E INSTALAÇÃO. AF_03/2023</t>
  </si>
  <si>
    <t xml:space="preserve"> 10.07.01.04 </t>
  </si>
  <si>
    <t xml:space="preserve"> 91927 </t>
  </si>
  <si>
    <t xml:space="preserve">CABO DE COBRE FLEXÍVEL ISOLADO, 2,5 MM², ANTI-CHAMA 0,6/1,0 KV, PARA CIRCUITOS TERMINAIS - FORNECIMENTO E INSTALAÇÃO. AF_03/2023</t>
  </si>
  <si>
    <t xml:space="preserve"> 10.07.01.05 </t>
  </si>
  <si>
    <t xml:space="preserve"> 91931 </t>
  </si>
  <si>
    <t xml:space="preserve">CABO DE COBRE FLEXÍVEL ISOLADO, 6 MM², ANTI-CHAMA 0,6/1,0 KV, PARA CIRCUITOS TERMINAIS - FORNECIMENTO E INSTALAÇÃO. AF_03/2023</t>
  </si>
  <si>
    <t xml:space="preserve"> 10.07.01.06 </t>
  </si>
  <si>
    <t xml:space="preserve"> 91992 </t>
  </si>
  <si>
    <t xml:space="preserve">TOMADA ALTA DE EMBUTIR (1 MÓDULO), 2P+T 10 A, INCLUINDO SUPORTE E PLACA - FORNECIMENTO E INSTALAÇÃO. AF_03/2023</t>
  </si>
  <si>
    <t xml:space="preserve"> 10.07.01.07 </t>
  </si>
  <si>
    <t xml:space="preserve"> 91993 </t>
  </si>
  <si>
    <t xml:space="preserve">TOMADA ALTA DE EMBUTIR (1 MÓDULO), 2P+T 20 A, INCLUINDO SUPORTE E PLACA - FORNECIMENTO E INSTALAÇÃO. AF_03/2023</t>
  </si>
  <si>
    <t xml:space="preserve"> 10.07.01.08 </t>
  </si>
  <si>
    <t xml:space="preserve"> 91997 </t>
  </si>
  <si>
    <t xml:space="preserve">TOMADA MÉDIA DE EMBUTIR (1 MÓDULO), 2P+T 20 A, INCLUINDO SUPORTE E PLACA - FORNECIMENTO E INSTALAÇÃO. AF_03/2023</t>
  </si>
  <si>
    <t xml:space="preserve"> 10.07.01.09 </t>
  </si>
  <si>
    <t xml:space="preserve"> 92001 </t>
  </si>
  <si>
    <t xml:space="preserve">TOMADA BAIXA DE EMBUTIR (1 MÓDULO), 2P+T 20 A, INCLUINDO SUPORTE E PLACA - FORNECIMENTO E INSTALAÇÃO. AF_03/2023</t>
  </si>
  <si>
    <t xml:space="preserve"> 10.07.01.10 </t>
  </si>
  <si>
    <t xml:space="preserve"> ELET003 </t>
  </si>
  <si>
    <t xml:space="preserve">CONJUNTO INTERNO DISJUNTORES E DPS PARA QUADRO DE DISTRIBUIÇÃO DE ENERGIA CONFORME PROJETO - FORNECIMENTO E INSTALAÇÃO</t>
  </si>
  <si>
    <t xml:space="preserve">CJ</t>
  </si>
  <si>
    <t xml:space="preserve"> 10.07.01.11 </t>
  </si>
  <si>
    <t xml:space="preserve"> IP0170 </t>
  </si>
  <si>
    <t xml:space="preserve">ELETRODUTO RÍGIDO ROSCÁVEL, PVC 60 MM (2"), PARA CIRCUITOS TERMINAIS, INSTALADO EM FORRO</t>
  </si>
  <si>
    <t xml:space="preserve"> 10.07.01.12 </t>
  </si>
  <si>
    <t xml:space="preserve"> LEV006 </t>
  </si>
  <si>
    <t xml:space="preserve">CAIXA DE PASSAGEM 30X30CM, EM CHAPA DE AÇO GALVANIZADO P/ELETRICA - FORNECIMENTO E INSTALAÇÃO</t>
  </si>
  <si>
    <t xml:space="preserve"> 10.07.01.13 </t>
  </si>
  <si>
    <t xml:space="preserve"> LEV007 </t>
  </si>
  <si>
    <t xml:space="preserve">CAIXA DE PASSAGEM 50 X 50 CM, EM PVC, FORNECIMENTO E INSTALAÇÃO</t>
  </si>
  <si>
    <t xml:space="preserve"> 10.07.02 </t>
  </si>
  <si>
    <t xml:space="preserve">ENTRADA ENERGIA AC</t>
  </si>
  <si>
    <t xml:space="preserve"> 10.07.02.01 </t>
  </si>
  <si>
    <t xml:space="preserve"> 101895 </t>
  </si>
  <si>
    <t xml:space="preserve">DISJUNTOR TERMOMAGNÉTICO TRIPOLAR , CORRENTE NOMINAL DE 125A - FORNECIMENTO E INSTALAÇÃO. AF_10/2020</t>
  </si>
  <si>
    <t xml:space="preserve"> 10.07.02.02 </t>
  </si>
  <si>
    <t xml:space="preserve"> 10.07.02.03 </t>
  </si>
  <si>
    <t xml:space="preserve"> 92986 </t>
  </si>
  <si>
    <t xml:space="preserve">CABO DE COBRE FLEXÍVEL ISOLADO, 35 MM², ANTI-CHAMA 0,6/1,0 KV, PARA REDE ENTERRADA DE DISTRIBUIÇÃO DE ENERGIA ELÉTRICA - FORNECIMENTO E INSTALAÇÃO. AF_12/2021</t>
  </si>
  <si>
    <t xml:space="preserve"> 10.07.02.04 </t>
  </si>
  <si>
    <t xml:space="preserve"> 92988 </t>
  </si>
  <si>
    <t xml:space="preserve">CABO DE COBRE FLEXÍVEL ISOLADO, 50 MM², ANTI-CHAMA 0,6/1,0 KV, PARA REDE ENTERRADA DE DISTRIBUIÇÃO DE ENERGIA ELÉTRICA - FORNECIMENTO E INSTALAÇÃO. AF_12/2021</t>
  </si>
  <si>
    <t xml:space="preserve"> 10.07.02.05 </t>
  </si>
  <si>
    <t xml:space="preserve"> 10.07.02.06 </t>
  </si>
  <si>
    <t xml:space="preserve"> 10.07.02.07 </t>
  </si>
  <si>
    <t xml:space="preserve"> 96986 </t>
  </si>
  <si>
    <t xml:space="preserve">HASTE DE ATERRAMENTO 3/4  PARA SPDA - FORNECIMENTO E INSTALAÇÃO. AF_12/2017</t>
  </si>
  <si>
    <t xml:space="preserve"> 10.07.02.08 </t>
  </si>
  <si>
    <t xml:space="preserve"> 10.07.02.09 </t>
  </si>
  <si>
    <t xml:space="preserve"> 97661 </t>
  </si>
  <si>
    <t xml:space="preserve">REMOÇÃO DE CABOS ELÉTRICOS, DE FORMA MANUAL, SEM REAPROVEITAMENTO. AF_12/2017</t>
  </si>
  <si>
    <t xml:space="preserve"> 10.07.02.10 </t>
  </si>
  <si>
    <t xml:space="preserve"> 97668 </t>
  </si>
  <si>
    <t xml:space="preserve">ELETRODUTO FLEXÍVEL CORRUGADO, PEAD, DN 63 (2"), PARA REDE ENTERRADA DE DISTRIBUIÇÃO DE ENERGIA ELÉTRICA - FORNECIMENTO E INSTALAÇÃO. AF_12/2021</t>
  </si>
  <si>
    <t xml:space="preserve"> 10.07.02.11 </t>
  </si>
  <si>
    <t xml:space="preserve"> ELET001 </t>
  </si>
  <si>
    <t xml:space="preserve">REMOÇÃO DO QUADRO MEDIDOR</t>
  </si>
  <si>
    <t xml:space="preserve"> 10.07.02.12 </t>
  </si>
  <si>
    <t xml:space="preserve"> 10.07.02.13 </t>
  </si>
  <si>
    <t xml:space="preserve"> IP0172 </t>
  </si>
  <si>
    <t xml:space="preserve">ASSENTAMENTO E INSTALAÇÃO DE QUADRO MEDIDOR, INCLUINDO FIXAÇÃO DA GRADE DE PROTEÇÃO</t>
  </si>
  <si>
    <t xml:space="preserve"> 10.07.02.14 </t>
  </si>
  <si>
    <t xml:space="preserve"> IP0173 </t>
  </si>
  <si>
    <t xml:space="preserve">CONECTOR METÁLICO TIPO PARAFUSO FENDIDO (SPLIT BOLT), PARA CABOS ATÉ 95 MM2 - FORNECIMENTO E INSTALAÇÃO</t>
  </si>
  <si>
    <t xml:space="preserve"> 10.07.02.15 </t>
  </si>
  <si>
    <t xml:space="preserve"> 10.07.03 </t>
  </si>
  <si>
    <t xml:space="preserve">ILUMINAÇÃO INTERNA</t>
  </si>
  <si>
    <t xml:space="preserve"> 10.07.03.01 </t>
  </si>
  <si>
    <t xml:space="preserve"> 10.07.03.02 </t>
  </si>
  <si>
    <t xml:space="preserve"> 91957 </t>
  </si>
  <si>
    <t xml:space="preserve">INTERRUPTOR SIMPLES (1 MÓDULO) COM INTERRUPTOR PARALELO (1 MÓDULO), 10A/250V, INCLUINDO SUPORTE E PLACA - FORNECIMENTO E INSTALAÇÃO. AF_03/2023</t>
  </si>
  <si>
    <t xml:space="preserve"> 10.07.03.03 </t>
  </si>
  <si>
    <t xml:space="preserve"> 91961 </t>
  </si>
  <si>
    <t xml:space="preserve">INTERRUPTOR PARALELO (2 MÓDULOS), 10A/250V, INCLUINDO SUPORTE E PLACA - FORNECIMENTO E INSTALAÇÃO. AF_03/2023</t>
  </si>
  <si>
    <t xml:space="preserve"> 10.07.03.04 </t>
  </si>
  <si>
    <t xml:space="preserve"> 10.07.03.05 </t>
  </si>
  <si>
    <t xml:space="preserve"> ELET005 </t>
  </si>
  <si>
    <t xml:space="preserve">LUMINÁRIA DE SOBREPOR, CORPO / REFLETOR E ALETAS FABRICADAS EM CHAPA DE AÇO TRATADA E PINTADA EM EPÓXI BRANCO, PARA USO DE 2 LÂMPADAS TUBULARES LED DE 18 W - FORNECIMENTO E INSTALAÇÃO</t>
  </si>
  <si>
    <t xml:space="preserve"> 10.07.03.06 </t>
  </si>
  <si>
    <t xml:space="preserve"> IP0174 </t>
  </si>
  <si>
    <t xml:space="preserve">CABO DE COBRE PP CORDPLAST 3 X 1,5 MM2, 450 / 750V - FORNECIMENTO E INSTALAÇÃO</t>
  </si>
  <si>
    <t xml:space="preserve"> 10.07.03.07 </t>
  </si>
  <si>
    <t xml:space="preserve"> IP0175 </t>
  </si>
  <si>
    <t xml:space="preserve">LUMINÁRIA SLIM LED, QUADRADA, 15 / 18 W, 6500 K - FORNECIMENTO E INSTALAÇÃO</t>
  </si>
  <si>
    <t xml:space="preserve"> 10.07.03.8 </t>
  </si>
  <si>
    <t xml:space="preserve"> IP0185 </t>
  </si>
  <si>
    <t xml:space="preserve">CONJUNTO PLUGS MACHO / FÊMEA 2P + T PARA EXTENSÃO 10A - FORNECIMENTO E INSTALAÇÃO</t>
  </si>
  <si>
    <t xml:space="preserve"> 10.07.03.09 </t>
  </si>
  <si>
    <t xml:space="preserve"> IP0217 </t>
  </si>
  <si>
    <t xml:space="preserve">REINSTALAÇÃO DE LUMINÁRIAS - EXCLUSO FORNECIMENTO DA LUMINÁRIA</t>
  </si>
  <si>
    <t xml:space="preserve"> 10.07.04 </t>
  </si>
  <si>
    <t xml:space="preserve">INSTALAÇÃO ELÉTRICA PARA AR CONDICIONADO</t>
  </si>
  <si>
    <t xml:space="preserve"> 10.07.04.01 </t>
  </si>
  <si>
    <t xml:space="preserve"> 91835 </t>
  </si>
  <si>
    <t xml:space="preserve">ELETRODUTO FLEXÍVEL CORRUGADO REFORÇADO, PVC, DN 25 MM (3/4"), PARA CIRCUITOS TERMINAIS, INSTALADO EM FORRO - FORNECIMENTO E INSTALAÇÃO. AF_03/2023</t>
  </si>
  <si>
    <t xml:space="preserve"> 10.07.04.02 </t>
  </si>
  <si>
    <t xml:space="preserve"> 91942 </t>
  </si>
  <si>
    <t xml:space="preserve">CAIXA RETANGULAR 4" X 4" ALTA (2,00 M DO PISO), PVC, INSTALADA EM PAREDE - FORNECIMENTO E INSTALAÇÃO. AF_03/2023</t>
  </si>
  <si>
    <t xml:space="preserve"> 10.07.04.03 </t>
  </si>
  <si>
    <t xml:space="preserve"> IP0176 </t>
  </si>
  <si>
    <t xml:space="preserve">CABO DE COBRE PP CORDPLAST 4 X 4,0 MM2, 450 / 750V - FORNECIMENTO E INSTALAÇÃO</t>
  </si>
  <si>
    <t xml:space="preserve"> 10.07.04.04 </t>
  </si>
  <si>
    <t xml:space="preserve"> IP0177 </t>
  </si>
  <si>
    <t xml:space="preserve">TERMINAL DE COMPRESSÃO PARA CABO DE 4 MM2 - FORNECIMENTO E INSTALAÇÃO</t>
  </si>
  <si>
    <t xml:space="preserve"> 10.07.05 </t>
  </si>
  <si>
    <t xml:space="preserve">ILUMINAÇÃO EXTERNA</t>
  </si>
  <si>
    <t xml:space="preserve"> 10.07.05.01 </t>
  </si>
  <si>
    <t xml:space="preserve"> 101632 </t>
  </si>
  <si>
    <t xml:space="preserve">RELÉ FOTOELÉTRICO PARA COMANDO DE ILUMINAÇÃO EXTERNA 1000 W - FORNECIMENTO E INSTALAÇÃO. AF_08/2020</t>
  </si>
  <si>
    <t xml:space="preserve"> 10.07.05.02 </t>
  </si>
  <si>
    <t xml:space="preserve"> 10.07.05.03 </t>
  </si>
  <si>
    <t xml:space="preserve"> 91929 </t>
  </si>
  <si>
    <t xml:space="preserve">CABO DE COBRE FLEXÍVEL ISOLADO, 4 MM², ANTI-CHAMA 0,6/1,0 KV, PARA CIRCUITOS TERMINAIS - FORNECIMENTO E INSTALAÇÃO. AF_03/2023</t>
  </si>
  <si>
    <t xml:space="preserve"> 10.07.05.04 </t>
  </si>
  <si>
    <t xml:space="preserve"> 10.07.05.05 </t>
  </si>
  <si>
    <t xml:space="preserve"> 10.07.05.06 </t>
  </si>
  <si>
    <t xml:space="preserve"> 10.07.05.07 </t>
  </si>
  <si>
    <t xml:space="preserve"> 10.07.05.08 </t>
  </si>
  <si>
    <t xml:space="preserve"> ELET002 </t>
  </si>
  <si>
    <t xml:space="preserve">REFLETOR LED 50 W IP 65, COM RELÉ FOTOELÉTRICO - FORNECIMENTO E INSTALAÇÃO</t>
  </si>
  <si>
    <t xml:space="preserve"> 10.07.05.09 </t>
  </si>
  <si>
    <t xml:space="preserve"> ELET004 </t>
  </si>
  <si>
    <t xml:space="preserve">LUMINÁRIA ARANDELA TIPO TARTARUGA SLIM, LED USO EXTERNO 15 / 18 W BIVOLT - FORNECIMENTO E INSTALAÇÃO</t>
  </si>
  <si>
    <t xml:space="preserve"> 10.07.05.10 </t>
  </si>
  <si>
    <t xml:space="preserve"> 10.07.05.11 </t>
  </si>
  <si>
    <t xml:space="preserve"> IP0179 </t>
  </si>
  <si>
    <t xml:space="preserve">ELETRODUTO FLEXÍVEL CORRUGADO, PEAD, DN 40 (1 1/4"), PARA REDE ENTERRADA DE DISTRIBUIÇÃO DE ENERGIA ELÉTRICA - FORNECIMENTO E INSTALAÇÃO</t>
  </si>
  <si>
    <t xml:space="preserve"> 10.07.06 </t>
  </si>
  <si>
    <t xml:space="preserve">QUADRO DE DISTRIBUIÇÃO BOMBAS</t>
  </si>
  <si>
    <t xml:space="preserve"> 10.07.06.01 </t>
  </si>
  <si>
    <t xml:space="preserve"> IP0184 </t>
  </si>
  <si>
    <t xml:space="preserve">QUADRO DE DISTRIBUIÇÃO PARA ILUMINAÇÃO E COMANDO DE BOMBAS - COMPLETO</t>
  </si>
  <si>
    <t xml:space="preserve"> 10.08 </t>
  </si>
  <si>
    <t xml:space="preserve">LÓGICA</t>
  </si>
  <si>
    <t xml:space="preserve"> 10.08.01 </t>
  </si>
  <si>
    <t xml:space="preserve"> 101795 </t>
  </si>
  <si>
    <t xml:space="preserve">CAIXA ENTERRADA PARA INSTALAÇÕES TELEFÔNICAS TIPO R1, EM ALVENARIA COM BLOCOS DE CONCRETO, DIMENSÕES INTERNAS: 0,35X0,60X0,60 M, EXCLUINDO TAMPÃO. AF_12/2020</t>
  </si>
  <si>
    <t xml:space="preserve"> 10.08.02 </t>
  </si>
  <si>
    <t xml:space="preserve"> 101798 </t>
  </si>
  <si>
    <t xml:space="preserve">TAMPA PARA CAIXA TIPO R1, EM FERRO FUNDIDO, DIMENSÕES INTERNAS: 0,40 X 0,60 M - FORNECIMENTO E INSTALAÇÃO. AF_12/2020</t>
  </si>
  <si>
    <t xml:space="preserve"> 10.08.03 </t>
  </si>
  <si>
    <t xml:space="preserve"> 10.08.04 </t>
  </si>
  <si>
    <t xml:space="preserve"> 10.08.05 </t>
  </si>
  <si>
    <t xml:space="preserve"> 98307 </t>
  </si>
  <si>
    <t xml:space="preserve">TOMADA DE REDE RJ45 - FORNECIMENTO E INSTALAÇÃO. AF_11/2019</t>
  </si>
  <si>
    <t xml:space="preserve"> 10.08.06 </t>
  </si>
  <si>
    <t xml:space="preserve"> IP0180 </t>
  </si>
  <si>
    <t xml:space="preserve">ELETRODUTO RÍGIDO ROSCÁVEL, PVC, DN 60 MM (2"), PARA CIRCUITOS TERMINAIS, INSTALADO EM FORRO - FORNECIMENTO E INSTALAÇÃO. AF_12/2015</t>
  </si>
  <si>
    <t xml:space="preserve"> 10.08.07 </t>
  </si>
  <si>
    <t xml:space="preserve"> 98297 </t>
  </si>
  <si>
    <t xml:space="preserve">CABO ELETRÔNICO CATEGORIA 6, INSTALADO EM EDIFICAÇÃO INSTITUCIONAL - FORNECIMENTO E INSTALAÇÃO. AF_11/2019</t>
  </si>
  <si>
    <t xml:space="preserve"> 10.08.08 </t>
  </si>
  <si>
    <t xml:space="preserve"> IP0182 </t>
  </si>
  <si>
    <t xml:space="preserve">FORNECIMENTO E INSTALAÇÃO DE CONECTOR RJ45 MACHO CAT 6</t>
  </si>
  <si>
    <t xml:space="preserve"> 10.08.09 </t>
  </si>
  <si>
    <t xml:space="preserve"> 10.08.10 </t>
  </si>
  <si>
    <t xml:space="preserve"> 10.08.11 </t>
  </si>
  <si>
    <t xml:space="preserve"> LOG004 </t>
  </si>
  <si>
    <t xml:space="preserve">IDENTIFICAÇÃO TOMADA PATCH PANEL</t>
  </si>
  <si>
    <t xml:space="preserve"> 10.08.12 </t>
  </si>
  <si>
    <t xml:space="preserve"> LOG005 </t>
  </si>
  <si>
    <t xml:space="preserve">PATCH CORD, CATEGORIA 6, EXTENSÃO DE 3,00 M (VERDE)</t>
  </si>
  <si>
    <t xml:space="preserve"> 10.08.13 </t>
  </si>
  <si>
    <t xml:space="preserve"> LOG008 </t>
  </si>
  <si>
    <t xml:space="preserve">CERTIFICAÇÃO DE REDE CAT 6 INCLUINDO COLOCAÇÃO TERMINAIS RJ 45</t>
  </si>
  <si>
    <t xml:space="preserve"> 10.08.15 </t>
  </si>
  <si>
    <t xml:space="preserve"> LOG010 </t>
  </si>
  <si>
    <t xml:space="preserve">KIT RODIZIO PARA RACK - FORNECIMENTO E INSTALAÇÃO</t>
  </si>
  <si>
    <t xml:space="preserve"> 10.08.16 </t>
  </si>
  <si>
    <t xml:space="preserve"> LOG011 </t>
  </si>
  <si>
    <t xml:space="preserve">CAIXA PARA TELEFONE 60 X 60 PADRÃO TELEBRÁS COM FUNDO DE MADEIRA - FORNECIMENTO E INSTALAÇÃO</t>
  </si>
  <si>
    <t xml:space="preserve"> 10.08.17 </t>
  </si>
  <si>
    <t xml:space="preserve"> LOG012 </t>
  </si>
  <si>
    <t xml:space="preserve">RACK DE PISO 32 US FECHADO COM LATERAIS E FUNDO DESMONTÁCEIS, CONFORME PROJETO - FORNECIMENTO E INSTALAÇÃO</t>
  </si>
  <si>
    <t xml:space="preserve"> 10.08.18 </t>
  </si>
  <si>
    <t xml:space="preserve"> LOG013 </t>
  </si>
  <si>
    <t xml:space="preserve">DIO B48 - MODULO BASICO FORNECIMENTO E INSTALAÇÃO</t>
  </si>
  <si>
    <t xml:space="preserve"> 10.08.19 </t>
  </si>
  <si>
    <t xml:space="preserve"> LOG015 </t>
  </si>
  <si>
    <t xml:space="preserve">KIT DIO SM 02F LC-UPC D0.9 FUR - FORNECIMENTO E INSTALAÇÃO</t>
  </si>
  <si>
    <t xml:space="preserve"> 10.08.20 </t>
  </si>
  <si>
    <t xml:space="preserve"> LOG016 </t>
  </si>
  <si>
    <t xml:space="preserve">KIT BANDEJA DE EMENDA 12F FUR - FORNECIMENTO E INSTALAÇÃO</t>
  </si>
  <si>
    <t xml:space="preserve"> 10.08.21 </t>
  </si>
  <si>
    <t xml:space="preserve"> LOG017 </t>
  </si>
  <si>
    <t xml:space="preserve">KIT 3x PLACAS LGX 08 POS LC/SC PLASTICO FUR - FORNECIMENTO E INSTALAÇÃO</t>
  </si>
  <si>
    <t xml:space="preserve"> 10.08.22 </t>
  </si>
  <si>
    <t xml:space="preserve"> LOG018 </t>
  </si>
  <si>
    <t xml:space="preserve">KIT DIO B48 DE ANCORAGEM E ACOMODAÇÃO FUR - FORNECIMENTO E INSTALAÇÃO</t>
  </si>
  <si>
    <t xml:space="preserve"> 10.08.23 </t>
  </si>
  <si>
    <t xml:space="preserve"> LOG019 </t>
  </si>
  <si>
    <t xml:space="preserve">NOBREAK NEW ORION PREMIUM 1000 E BI-AUT S 115V 4T - FORNECIMENTO E INSTALAÇÃO</t>
  </si>
  <si>
    <t xml:space="preserve"> 10.08.24 </t>
  </si>
  <si>
    <t xml:space="preserve"> LOG020 </t>
  </si>
  <si>
    <t xml:space="preserve">KIT MOVIMENTAÇÃO S/ TRAVA LIGHT 3/8 WOMER - FORNECIMENTO E INSTALAÇÃO</t>
  </si>
  <si>
    <t xml:space="preserve"> 10.08.25 </t>
  </si>
  <si>
    <t xml:space="preserve"> LOG021 </t>
  </si>
  <si>
    <t xml:space="preserve">RÉGUA DE TOMADAS 08POS 19" PADRÃO NBR14136 10A WOMER - FORNECIMENTO E INSTALAÇÃO</t>
  </si>
  <si>
    <t xml:space="preserve"> 10.08.26 </t>
  </si>
  <si>
    <t xml:space="preserve"> LOG022 </t>
  </si>
  <si>
    <t xml:space="preserve">ESPELHO PLANO 2P - GLOSSY - BRANCO 4X2 FUR - FORNECIMENTO E INSTALAÇÃO</t>
  </si>
  <si>
    <t xml:space="preserve"> 10.08.27 </t>
  </si>
  <si>
    <t xml:space="preserve"> LOG023 </t>
  </si>
  <si>
    <t xml:space="preserve">PATCH CORD U/UTP CAT.6 LSZH 3.0M AZ FUR - FORNECIMENTO E INSTALAÇÃO</t>
  </si>
  <si>
    <t xml:space="preserve"> 10.08.28 </t>
  </si>
  <si>
    <t xml:space="preserve"> LOG024 </t>
  </si>
  <si>
    <t xml:space="preserve">PATCH PANEL 24 PSC MODULAR MULTILAN CAT.6 - FORNECIMENTO E INSTALAÇÃO</t>
  </si>
  <si>
    <t xml:space="preserve"> 10.08.29 </t>
  </si>
  <si>
    <t xml:space="preserve"> LOG025 </t>
  </si>
  <si>
    <t xml:space="preserve">GUIA DE CABOS 19" 1U x 50MM C/ KIT PORCA DE GAIOLA WOMER - FORNECIMENTO E INSTALAÇÃO</t>
  </si>
  <si>
    <t xml:space="preserve"> 10.08.30 </t>
  </si>
  <si>
    <t xml:space="preserve"> LOG026 </t>
  </si>
  <si>
    <t xml:space="preserve">VOICE PAINEL 30 PORTAS CAT 3 FUR - FORNECIMENTO E INSTALAÇÃO</t>
  </si>
  <si>
    <t xml:space="preserve"> 11 </t>
  </si>
  <si>
    <t xml:space="preserve">ACESSIBILIDADE</t>
  </si>
  <si>
    <t xml:space="preserve"> 11.01 </t>
  </si>
  <si>
    <t xml:space="preserve"> 11.02 </t>
  </si>
  <si>
    <t xml:space="preserve"> CM00276 </t>
  </si>
  <si>
    <t xml:space="preserve">STC (SINALIZAÇÃO TÁTIL PARA CORRIMÃO, FONTE EM BRAILE, EM CHAPA METÁLICA, NA COR ALUMÍNIO NATURAL, DIMENSÃO DE 3X10 CM).</t>
  </si>
  <si>
    <t xml:space="preserve"> 11.03 </t>
  </si>
  <si>
    <t xml:space="preserve"> CM00277 </t>
  </si>
  <si>
    <t xml:space="preserve">SINALIZAÇÃO VISUAL FOTOLUMINESCENTE OU RETROILUMINADO DOS DEGRAUS, COM 7cm DE COMPRIMENTO X 3cm DE LARGURA</t>
  </si>
  <si>
    <t xml:space="preserve"> 11.04 </t>
  </si>
  <si>
    <t xml:space="preserve"> IP0151 </t>
  </si>
  <si>
    <t xml:space="preserve">PISO TÁTIL DIRECIONAL E/OU ALERTA, DE CONCRETO, COLORIDO, P/ DEFICIENTES VISUAIS, DIMENSÕES 25 X 25 CM, APLICADO COM ARGAMASSA INDUSTRIALIZADA AC III, REJUNTADO</t>
  </si>
  <si>
    <t xml:space="preserve"> 11.05 </t>
  </si>
  <si>
    <t xml:space="preserve"> IP0152 </t>
  </si>
  <si>
    <t xml:space="preserve">PISO TÁTIL DIRECIONAL E/OU ALERTA, EM BORRACHA, COLORIDO, P/ DEFICIENTES VISUAIS, DIMENSÕES 25 X 25 CM, APLICADO, REJUNTADO</t>
  </si>
  <si>
    <t xml:space="preserve"> 11.06 </t>
  </si>
  <si>
    <t xml:space="preserve"> IP0153 </t>
  </si>
  <si>
    <t xml:space="preserve">MAPA TATIL / RELEVO EM ACRÍLICO 70 X 50 CM, COM PEDESTAL EM AÇO COM PINTURA ELETROSTÁTICA</t>
  </si>
  <si>
    <t xml:space="preserve"> 11.07 </t>
  </si>
  <si>
    <t xml:space="preserve"> IP0154 </t>
  </si>
  <si>
    <t xml:space="preserve">PLACA UNIVERSAL DE ACESSIBILIDADE (ADESIVO) – FORNECIMENTO E INSTALAÇÃO</t>
  </si>
  <si>
    <t xml:space="preserve"> 11.08 </t>
  </si>
  <si>
    <t xml:space="preserve"> IP0155 </t>
  </si>
  <si>
    <t xml:space="preserve">PLACA TÁTIL BRAILLE/RELEVO ACRÍLICO 20X8CM - USO SINALIZ. DE PORTAS DIVERSAS – FORNECIMENTO E INSTALAÇÃO</t>
  </si>
  <si>
    <t xml:space="preserve"> 11.09 </t>
  </si>
  <si>
    <t xml:space="preserve"> IP0156 </t>
  </si>
  <si>
    <t xml:space="preserve">PLACA TÁTIL ACRÍLICO 20X20CM - USO SINALIZ. DE PORTAS DIVERSAS – FORNECIMENTO E INSTALAÇÃO</t>
  </si>
  <si>
    <t xml:space="preserve"> 11.10 </t>
  </si>
  <si>
    <t xml:space="preserve"> IP0157 </t>
  </si>
  <si>
    <t xml:space="preserve">PLACA EM ALUMÍNIO 50 x 70 cm PARA SINALIZAÇÃO DE VAGA PARA DEFICIENTE - "ESTACIONAMENTO RESERVADO", COM POSTE 2,10M – FORNECIMENTO E INSTALAÇÃO</t>
  </si>
  <si>
    <t xml:space="preserve"> 11.11 </t>
  </si>
  <si>
    <t xml:space="preserve"> IP0158 </t>
  </si>
  <si>
    <t xml:space="preserve">PLACA EM ALUMÍNIO 50 x 70 cm PARA SINALIZAÇÃO DE VAGA PARA IDOSO - "ESTACIONAMENTO RESERVADO", COM POSTE 2,10M – FORNECIMENTO E INSTALAÇÃO</t>
  </si>
  <si>
    <t xml:space="preserve"> 11.12 </t>
  </si>
  <si>
    <t xml:space="preserve"> IP0196 </t>
  </si>
  <si>
    <t xml:space="preserve">ALARME BANHEIRO PARA DEFICIENTE - COM FIO PLUS (NBR 9050) - FORNECIMENTO E INSTALAÇÃO</t>
  </si>
  <si>
    <t xml:space="preserve"> 12 </t>
  </si>
  <si>
    <t xml:space="preserve">SERVIÇOS COMPLEMENTARES</t>
  </si>
  <si>
    <t xml:space="preserve"> 12.01 </t>
  </si>
  <si>
    <t xml:space="preserve">TRATAMENTO DE FISSURAS</t>
  </si>
  <si>
    <t xml:space="preserve"> 12.01.01 </t>
  </si>
  <si>
    <t xml:space="preserve"> 12.01.02 </t>
  </si>
  <si>
    <t xml:space="preserve"> 12.01.03 </t>
  </si>
  <si>
    <t xml:space="preserve"> 12.01.04 </t>
  </si>
  <si>
    <t xml:space="preserve"> IP0159 </t>
  </si>
  <si>
    <t xml:space="preserve">APLICAÇÃO DE TELA FIX LARGURA 15CM. PARA TRINCAS E JUNTAS</t>
  </si>
  <si>
    <t xml:space="preserve"> 12.02 </t>
  </si>
  <si>
    <t xml:space="preserve">TRATAMENTO DE FISSURAS APERTO PAREDE - INTERNO</t>
  </si>
  <si>
    <t xml:space="preserve"> 12.02.01 </t>
  </si>
  <si>
    <t xml:space="preserve"> 12.02.02 </t>
  </si>
  <si>
    <t xml:space="preserve"> IP0160 </t>
  </si>
  <si>
    <t xml:space="preserve">RASGO PARA RECUPERAÇÃO DE APERTO EM PAREDES</t>
  </si>
  <si>
    <t xml:space="preserve"> 12.03 </t>
  </si>
  <si>
    <t xml:space="preserve">JUNTAS DILATAÇÃO FACHADA</t>
  </si>
  <si>
    <t xml:space="preserve"> 12.03.01 </t>
  </si>
  <si>
    <t xml:space="preserve"> 98575 </t>
  </si>
  <si>
    <t xml:space="preserve">TRATAMENTO DE JUNTA DE DILATAÇÃO, COM TARUGO DE POLIETILENO E SELANTE PU, INCLUSO PREENCHIMENTO COM ESPUMA EXPANSIVA PU. AF_06/2018</t>
  </si>
  <si>
    <t xml:space="preserve"> 12.04 </t>
  </si>
  <si>
    <t xml:space="preserve">COMPLEMENTAÇÃO DE VERGAS INSTALADAS SOBRE PORTAS E OU JANELAS</t>
  </si>
  <si>
    <t xml:space="preserve"> 12.04.01 </t>
  </si>
  <si>
    <t xml:space="preserve"> IP0197 </t>
  </si>
  <si>
    <t xml:space="preserve">COMPLEMENTAÇÃO DE VERGAS EM ALVENARIAS UTILIZANDO GRAUTE - INCLUINDO FORNECIMENTO E MONTAGEM DE ARMADURA E FORMA</t>
  </si>
  <si>
    <t xml:space="preserve"> 13 </t>
  </si>
  <si>
    <t xml:space="preserve">DIVERSOS</t>
  </si>
  <si>
    <t xml:space="preserve"> 13.01 </t>
  </si>
  <si>
    <t xml:space="preserve"> IP0163 </t>
  </si>
  <si>
    <t xml:space="preserve">FORNECIMENTO E INSTALAÇÃO DE CADEADO</t>
  </si>
  <si>
    <t xml:space="preserve"> 13.02 </t>
  </si>
  <si>
    <t xml:space="preserve"> IP0164 </t>
  </si>
  <si>
    <t xml:space="preserve">LIMPEZA DE RUAS (VARRIÇÃO E REMOÇÃO DE ENTULHOS)</t>
  </si>
  <si>
    <t xml:space="preserve"> 13.03 </t>
  </si>
  <si>
    <t xml:space="preserve"> IP0165 </t>
  </si>
  <si>
    <t xml:space="preserve">LIMPEZA FINAL DAS ÁREAS INTERNAS</t>
  </si>
  <si>
    <t xml:space="preserve"> 13.04 </t>
  </si>
  <si>
    <t xml:space="preserve"> IP0166 </t>
  </si>
  <si>
    <t xml:space="preserve">DESMOBILIZAÇÃO</t>
  </si>
  <si>
    <t xml:space="preserve"> 13.05 </t>
  </si>
  <si>
    <t xml:space="preserve"> IP0167 </t>
  </si>
  <si>
    <t xml:space="preserve">DOCUMENTAÇÃO FINAL - AS BUILT PROJETO + MEMORIAL</t>
  </si>
  <si>
    <t xml:space="preserve"> 13.06 </t>
  </si>
  <si>
    <t xml:space="preserve"> IP0168 </t>
  </si>
  <si>
    <t xml:space="preserve">CONTROLE TECNOLÓGICO DE CONCRETO - POR ROMPIMENTO DE CORPO DE PROVA - INCLUINDO EMISSÃO DE CERTIFICADOS</t>
  </si>
  <si>
    <t xml:space="preserve"> 13.07 </t>
  </si>
  <si>
    <t xml:space="preserve"> IP0169 </t>
  </si>
  <si>
    <t xml:space="preserve">LIMPEZA E TESTES DAS REDES DE ESGOTO E ÁGUAS PLUVIAIS</t>
  </si>
  <si>
    <t xml:space="preserve"> 13.08 </t>
  </si>
  <si>
    <t xml:space="preserve"> IP0183 </t>
  </si>
  <si>
    <t xml:space="preserve">FORNECIMENTO E INSTALAÇÃO DE PLACA DE INAUGURAÇÃO EM ACRÍLICO TRANSPARENTE COM ESPESSURA DE 20MM, FIXADAS COM PARAFUSO PROLONGADOR. MEDINDO 1.00X0.50M, ADESIVADA</t>
  </si>
  <si>
    <t xml:space="preserve"> 13.09 </t>
  </si>
  <si>
    <t xml:space="preserve"> IP0191 </t>
  </si>
  <si>
    <t xml:space="preserve">ARMÁRIO CONFECCIONADO EM MDF, COM GAVETEIRO E REVESTIDO COM LAMINADO MELAMÍNICO NA COR BRANCA (INCLUSO FERRAGENS) - FORNECIMENTO E INSTALAÇÃO</t>
  </si>
  <si>
    <t xml:space="preserve"> 13.10 </t>
  </si>
  <si>
    <t xml:space="preserve"> IP0219 </t>
  </si>
  <si>
    <t xml:space="preserve">REVISÃO DO SISTEMA DE VEDAÇÃO DA ESQUADRIA</t>
  </si>
  <si>
    <t xml:space="preserve">Total do BDI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#,##0.00"/>
    <numFmt numFmtId="167" formatCode="#,##0.00\ %"/>
    <numFmt numFmtId="168" formatCode="0%"/>
    <numFmt numFmtId="169" formatCode="0.00%"/>
  </numFmts>
  <fonts count="9">
    <font>
      <sz val="11"/>
      <name val="Arial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4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4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4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5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5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5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3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3" borderId="2" xfId="19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360</xdr:colOff>
      <xdr:row>1</xdr:row>
      <xdr:rowOff>0</xdr:rowOff>
    </xdr:from>
    <xdr:to>
      <xdr:col>1</xdr:col>
      <xdr:colOff>280800</xdr:colOff>
      <xdr:row>3</xdr:row>
      <xdr:rowOff>160920</xdr:rowOff>
    </xdr:to>
    <xdr:pic>
      <xdr:nvPicPr>
        <xdr:cNvPr id="0" name="image1.png" descr=""/>
        <xdr:cNvPicPr/>
      </xdr:nvPicPr>
      <xdr:blipFill>
        <a:blip r:embed="rId1"/>
        <a:stretch/>
      </xdr:blipFill>
      <xdr:spPr>
        <a:xfrm>
          <a:off x="261360" y="190440"/>
          <a:ext cx="784080" cy="5421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repeated%20header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peated header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85"/>
  <sheetViews>
    <sheetView showFormulas="false" showGridLines="true" showRowColHeaders="true" showZeros="true" rightToLeft="false" tabSelected="true" showOutlineSymbols="false" defaultGridColor="true" view="normal" topLeftCell="A1167" colorId="64" zoomScale="100" zoomScaleNormal="100" zoomScalePageLayoutView="100" workbookViewId="0">
      <selection pane="topLeft" activeCell="G4" activeCellId="0" sqref="G4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9.87"/>
    <col collapsed="false" customWidth="false" hidden="false" outlineLevel="0" max="2" min="2" style="1" width="8.99"/>
    <col collapsed="false" customWidth="true" hidden="false" outlineLevel="0" max="3" min="3" style="1" width="8.49"/>
    <col collapsed="false" customWidth="true" hidden="false" outlineLevel="0" max="4" min="4" style="2" width="51.99"/>
    <col collapsed="false" customWidth="true" hidden="false" outlineLevel="0" max="5" min="5" style="3" width="10.37"/>
    <col collapsed="false" customWidth="true" hidden="false" outlineLevel="0" max="6" min="6" style="4" width="11.99"/>
    <col collapsed="false" customWidth="true" hidden="false" outlineLevel="0" max="7" min="7" style="3" width="12.99"/>
    <col collapsed="false" customWidth="true" hidden="false" outlineLevel="0" max="8" min="8" style="3" width="11.99"/>
    <col collapsed="false" customWidth="true" hidden="false" outlineLevel="0" max="9" min="9" style="3" width="11.49"/>
    <col collapsed="false" customWidth="false" hidden="false" outlineLevel="0" max="257" min="10" style="3" width="8.99"/>
  </cols>
  <sheetData>
    <row r="1" customFormat="false" ht="15" hidden="false" customHeight="false" outlineLevel="0" collapsed="false">
      <c r="A1" s="5"/>
      <c r="B1" s="5"/>
    </row>
    <row r="3" customFormat="false" ht="15" hidden="false" customHeight="true" outlineLevel="0" collapsed="false">
      <c r="A3" s="6"/>
      <c r="B3" s="6"/>
      <c r="C3" s="6"/>
      <c r="D3" s="7" t="s">
        <v>0</v>
      </c>
      <c r="E3" s="8" t="s">
        <v>1</v>
      </c>
      <c r="F3" s="8"/>
      <c r="G3" s="9"/>
      <c r="H3" s="8" t="s">
        <v>2</v>
      </c>
      <c r="I3" s="8"/>
    </row>
    <row r="4" customFormat="false" ht="85.5" hidden="false" customHeight="true" outlineLevel="0" collapsed="false">
      <c r="A4" s="6"/>
      <c r="B4" s="6"/>
      <c r="C4" s="6"/>
      <c r="D4" s="7"/>
      <c r="E4" s="8" t="s">
        <v>3</v>
      </c>
      <c r="F4" s="8"/>
      <c r="G4" s="9"/>
      <c r="H4" s="8" t="s">
        <v>4</v>
      </c>
      <c r="I4" s="8"/>
    </row>
    <row r="5" customFormat="false" ht="50.25" hidden="false" customHeight="true" outlineLevel="0" collapsed="false">
      <c r="A5" s="10" t="s">
        <v>5</v>
      </c>
      <c r="B5" s="10"/>
      <c r="C5" s="10"/>
      <c r="D5" s="10"/>
      <c r="E5" s="10"/>
      <c r="F5" s="10"/>
      <c r="G5" s="10"/>
      <c r="H5" s="10"/>
      <c r="I5" s="10"/>
    </row>
    <row r="6" customFormat="false" ht="28.5" hidden="false" customHeight="false" outlineLevel="0" collapsed="false">
      <c r="A6" s="11" t="s">
        <v>6</v>
      </c>
      <c r="B6" s="11" t="s">
        <v>7</v>
      </c>
      <c r="C6" s="11" t="s">
        <v>8</v>
      </c>
      <c r="D6" s="12" t="s">
        <v>9</v>
      </c>
      <c r="E6" s="11" t="s">
        <v>10</v>
      </c>
      <c r="F6" s="13" t="s">
        <v>11</v>
      </c>
      <c r="G6" s="11" t="s">
        <v>12</v>
      </c>
      <c r="H6" s="11" t="s">
        <v>13</v>
      </c>
      <c r="I6" s="11" t="s">
        <v>14</v>
      </c>
    </row>
    <row r="7" customFormat="false" ht="15" hidden="false" customHeight="false" outlineLevel="0" collapsed="false">
      <c r="A7" s="14"/>
      <c r="B7" s="14"/>
      <c r="C7" s="14"/>
      <c r="D7" s="15"/>
      <c r="E7" s="14"/>
      <c r="F7" s="16"/>
      <c r="G7" s="17"/>
      <c r="H7" s="18"/>
      <c r="I7" s="17"/>
    </row>
    <row r="8" customFormat="false" ht="15" hidden="false" customHeight="false" outlineLevel="0" collapsed="false">
      <c r="A8" s="19" t="s">
        <v>15</v>
      </c>
      <c r="B8" s="19"/>
      <c r="C8" s="19"/>
      <c r="D8" s="20" t="s">
        <v>16</v>
      </c>
      <c r="E8" s="21"/>
      <c r="F8" s="22"/>
      <c r="G8" s="21"/>
      <c r="H8" s="23" t="n">
        <f aca="false">H9+H13+H15</f>
        <v>0</v>
      </c>
      <c r="I8" s="24"/>
    </row>
    <row r="9" customFormat="false" ht="15" hidden="false" customHeight="false" outlineLevel="0" collapsed="false">
      <c r="A9" s="25" t="s">
        <v>17</v>
      </c>
      <c r="B9" s="25"/>
      <c r="C9" s="25"/>
      <c r="D9" s="26" t="s">
        <v>18</v>
      </c>
      <c r="E9" s="27"/>
      <c r="F9" s="28"/>
      <c r="G9" s="27"/>
      <c r="H9" s="29" t="n">
        <f aca="false">SUM(H10:H12)</f>
        <v>0</v>
      </c>
      <c r="I9" s="30"/>
    </row>
    <row r="10" customFormat="false" ht="15" hidden="false" customHeight="false" outlineLevel="0" collapsed="false">
      <c r="A10" s="31" t="s">
        <v>19</v>
      </c>
      <c r="B10" s="31" t="s">
        <v>20</v>
      </c>
      <c r="C10" s="31" t="s">
        <v>21</v>
      </c>
      <c r="D10" s="32" t="s">
        <v>22</v>
      </c>
      <c r="E10" s="31" t="s">
        <v>23</v>
      </c>
      <c r="F10" s="33" t="n">
        <v>1028.57</v>
      </c>
      <c r="G10" s="34"/>
      <c r="H10" s="34" t="n">
        <f aca="false">TRUNC(F10*G10,2)</f>
        <v>0</v>
      </c>
      <c r="I10" s="35"/>
    </row>
    <row r="11" customFormat="false" ht="30" hidden="false" customHeight="false" outlineLevel="0" collapsed="false">
      <c r="A11" s="31" t="s">
        <v>24</v>
      </c>
      <c r="B11" s="31" t="s">
        <v>25</v>
      </c>
      <c r="C11" s="31" t="s">
        <v>21</v>
      </c>
      <c r="D11" s="32" t="s">
        <v>26</v>
      </c>
      <c r="E11" s="31" t="s">
        <v>23</v>
      </c>
      <c r="F11" s="33" t="n">
        <v>264</v>
      </c>
      <c r="G11" s="34"/>
      <c r="H11" s="34" t="n">
        <f aca="false">TRUNC(F11*G11,2)</f>
        <v>0</v>
      </c>
      <c r="I11" s="35"/>
    </row>
    <row r="12" customFormat="false" ht="30" hidden="false" customHeight="false" outlineLevel="0" collapsed="false">
      <c r="A12" s="31" t="s">
        <v>27</v>
      </c>
      <c r="B12" s="31" t="s">
        <v>28</v>
      </c>
      <c r="C12" s="31" t="s">
        <v>21</v>
      </c>
      <c r="D12" s="32" t="s">
        <v>29</v>
      </c>
      <c r="E12" s="31" t="s">
        <v>30</v>
      </c>
      <c r="F12" s="33" t="n">
        <v>3</v>
      </c>
      <c r="G12" s="34"/>
      <c r="H12" s="34" t="n">
        <f aca="false">TRUNC(F12*G12,2)</f>
        <v>0</v>
      </c>
      <c r="I12" s="35"/>
    </row>
    <row r="13" customFormat="false" ht="15" hidden="false" customHeight="false" outlineLevel="0" collapsed="false">
      <c r="A13" s="25" t="s">
        <v>31</v>
      </c>
      <c r="B13" s="25"/>
      <c r="C13" s="25"/>
      <c r="D13" s="26" t="s">
        <v>32</v>
      </c>
      <c r="E13" s="27"/>
      <c r="F13" s="28"/>
      <c r="G13" s="27"/>
      <c r="H13" s="29" t="n">
        <f aca="false">SUM(H14)</f>
        <v>0</v>
      </c>
      <c r="I13" s="30"/>
    </row>
    <row r="14" customFormat="false" ht="15" hidden="false" customHeight="false" outlineLevel="0" collapsed="false">
      <c r="A14" s="31" t="s">
        <v>33</v>
      </c>
      <c r="B14" s="31" t="s">
        <v>34</v>
      </c>
      <c r="C14" s="31" t="s">
        <v>35</v>
      </c>
      <c r="D14" s="32" t="s">
        <v>36</v>
      </c>
      <c r="E14" s="31" t="s">
        <v>37</v>
      </c>
      <c r="F14" s="33" t="n">
        <v>3</v>
      </c>
      <c r="G14" s="34"/>
      <c r="H14" s="34" t="n">
        <f aca="false">TRUNC(F14*G14,2)</f>
        <v>0</v>
      </c>
      <c r="I14" s="35"/>
    </row>
    <row r="15" customFormat="false" ht="15" hidden="false" customHeight="false" outlineLevel="0" collapsed="false">
      <c r="A15" s="25" t="s">
        <v>38</v>
      </c>
      <c r="B15" s="25"/>
      <c r="C15" s="25"/>
      <c r="D15" s="26" t="s">
        <v>39</v>
      </c>
      <c r="E15" s="27"/>
      <c r="F15" s="28"/>
      <c r="G15" s="27"/>
      <c r="H15" s="29" t="n">
        <f aca="false">SUM(H16:H19)</f>
        <v>0</v>
      </c>
      <c r="I15" s="30"/>
    </row>
    <row r="16" customFormat="false" ht="60" hidden="false" customHeight="false" outlineLevel="0" collapsed="false">
      <c r="A16" s="31" t="s">
        <v>40</v>
      </c>
      <c r="B16" s="31" t="s">
        <v>41</v>
      </c>
      <c r="C16" s="31" t="s">
        <v>21</v>
      </c>
      <c r="D16" s="32" t="s">
        <v>42</v>
      </c>
      <c r="E16" s="31" t="s">
        <v>43</v>
      </c>
      <c r="F16" s="33" t="n">
        <v>457.02</v>
      </c>
      <c r="G16" s="34"/>
      <c r="H16" s="34" t="n">
        <f aca="false">TRUNC(F16*G16,2)</f>
        <v>0</v>
      </c>
      <c r="I16" s="35"/>
    </row>
    <row r="17" customFormat="false" ht="45" hidden="false" customHeight="false" outlineLevel="0" collapsed="false">
      <c r="A17" s="31" t="s">
        <v>44</v>
      </c>
      <c r="B17" s="31" t="s">
        <v>45</v>
      </c>
      <c r="C17" s="31" t="s">
        <v>21</v>
      </c>
      <c r="D17" s="32" t="s">
        <v>46</v>
      </c>
      <c r="E17" s="31" t="s">
        <v>47</v>
      </c>
      <c r="F17" s="33" t="n">
        <v>72</v>
      </c>
      <c r="G17" s="34"/>
      <c r="H17" s="34" t="n">
        <f aca="false">TRUNC(F17*G17,2)</f>
        <v>0</v>
      </c>
      <c r="I17" s="35"/>
    </row>
    <row r="18" customFormat="false" ht="45" hidden="false" customHeight="false" outlineLevel="0" collapsed="false">
      <c r="A18" s="31" t="s">
        <v>48</v>
      </c>
      <c r="B18" s="31" t="s">
        <v>49</v>
      </c>
      <c r="C18" s="31" t="s">
        <v>35</v>
      </c>
      <c r="D18" s="32" t="s">
        <v>50</v>
      </c>
      <c r="E18" s="31" t="s">
        <v>51</v>
      </c>
      <c r="F18" s="33" t="n">
        <v>342.78</v>
      </c>
      <c r="G18" s="34"/>
      <c r="H18" s="34" t="n">
        <f aca="false">TRUNC(F18*G18,2)</f>
        <v>0</v>
      </c>
      <c r="I18" s="35"/>
    </row>
    <row r="19" customFormat="false" ht="45" hidden="false" customHeight="false" outlineLevel="0" collapsed="false">
      <c r="A19" s="31" t="s">
        <v>52</v>
      </c>
      <c r="B19" s="31" t="s">
        <v>53</v>
      </c>
      <c r="C19" s="31" t="s">
        <v>35</v>
      </c>
      <c r="D19" s="32" t="s">
        <v>54</v>
      </c>
      <c r="E19" s="31" t="s">
        <v>55</v>
      </c>
      <c r="F19" s="33" t="n">
        <v>36</v>
      </c>
      <c r="G19" s="34"/>
      <c r="H19" s="34" t="n">
        <f aca="false">TRUNC(F19*G19,2)</f>
        <v>0</v>
      </c>
      <c r="I19" s="35"/>
    </row>
    <row r="20" customFormat="false" ht="15" hidden="false" customHeight="false" outlineLevel="0" collapsed="false">
      <c r="A20" s="19" t="s">
        <v>56</v>
      </c>
      <c r="B20" s="19"/>
      <c r="C20" s="19"/>
      <c r="D20" s="20" t="s">
        <v>57</v>
      </c>
      <c r="E20" s="21"/>
      <c r="F20" s="22"/>
      <c r="G20" s="21"/>
      <c r="H20" s="23" t="n">
        <f aca="false">H21+H25+H28</f>
        <v>0</v>
      </c>
      <c r="I20" s="24"/>
    </row>
    <row r="21" customFormat="false" ht="15" hidden="false" customHeight="false" outlineLevel="0" collapsed="false">
      <c r="A21" s="25" t="s">
        <v>58</v>
      </c>
      <c r="B21" s="25"/>
      <c r="C21" s="25"/>
      <c r="D21" s="26" t="s">
        <v>59</v>
      </c>
      <c r="E21" s="27"/>
      <c r="F21" s="28"/>
      <c r="G21" s="27"/>
      <c r="H21" s="29" t="n">
        <f aca="false">SUM(H22:H24)</f>
        <v>0</v>
      </c>
      <c r="I21" s="30"/>
    </row>
    <row r="22" customFormat="false" ht="15" hidden="false" customHeight="false" outlineLevel="0" collapsed="false">
      <c r="A22" s="31" t="s">
        <v>60</v>
      </c>
      <c r="B22" s="31" t="s">
        <v>61</v>
      </c>
      <c r="C22" s="31" t="s">
        <v>35</v>
      </c>
      <c r="D22" s="32" t="s">
        <v>62</v>
      </c>
      <c r="E22" s="31" t="s">
        <v>63</v>
      </c>
      <c r="F22" s="33" t="n">
        <v>1</v>
      </c>
      <c r="G22" s="34"/>
      <c r="H22" s="34" t="n">
        <f aca="false">TRUNC(F22*G22,2)</f>
        <v>0</v>
      </c>
      <c r="I22" s="35"/>
    </row>
    <row r="23" customFormat="false" ht="15" hidden="false" customHeight="false" outlineLevel="0" collapsed="false">
      <c r="A23" s="31" t="s">
        <v>64</v>
      </c>
      <c r="B23" s="31" t="s">
        <v>65</v>
      </c>
      <c r="C23" s="31" t="s">
        <v>35</v>
      </c>
      <c r="D23" s="32" t="s">
        <v>66</v>
      </c>
      <c r="E23" s="31" t="s">
        <v>63</v>
      </c>
      <c r="F23" s="33" t="n">
        <v>1</v>
      </c>
      <c r="G23" s="34"/>
      <c r="H23" s="34" t="n">
        <f aca="false">TRUNC(F23*G23,2)</f>
        <v>0</v>
      </c>
      <c r="I23" s="35"/>
    </row>
    <row r="24" customFormat="false" ht="15" hidden="false" customHeight="false" outlineLevel="0" collapsed="false">
      <c r="A24" s="31" t="s">
        <v>67</v>
      </c>
      <c r="B24" s="31" t="s">
        <v>68</v>
      </c>
      <c r="C24" s="31" t="s">
        <v>35</v>
      </c>
      <c r="D24" s="32" t="s">
        <v>69</v>
      </c>
      <c r="E24" s="31" t="s">
        <v>63</v>
      </c>
      <c r="F24" s="33" t="n">
        <v>1</v>
      </c>
      <c r="G24" s="34"/>
      <c r="H24" s="34" t="n">
        <f aca="false">TRUNC(F24*G24,2)</f>
        <v>0</v>
      </c>
      <c r="I24" s="35"/>
    </row>
    <row r="25" customFormat="false" ht="15" hidden="false" customHeight="false" outlineLevel="0" collapsed="false">
      <c r="A25" s="25" t="s">
        <v>70</v>
      </c>
      <c r="B25" s="25"/>
      <c r="C25" s="25"/>
      <c r="D25" s="26" t="s">
        <v>71</v>
      </c>
      <c r="E25" s="27"/>
      <c r="F25" s="28"/>
      <c r="G25" s="27"/>
      <c r="H25" s="29" t="n">
        <f aca="false">SUM(H26:H27)</f>
        <v>0</v>
      </c>
      <c r="I25" s="30"/>
    </row>
    <row r="26" customFormat="false" ht="15" hidden="false" customHeight="false" outlineLevel="0" collapsed="false">
      <c r="A26" s="31" t="s">
        <v>72</v>
      </c>
      <c r="B26" s="31" t="s">
        <v>73</v>
      </c>
      <c r="C26" s="31" t="s">
        <v>35</v>
      </c>
      <c r="D26" s="32" t="s">
        <v>74</v>
      </c>
      <c r="E26" s="31" t="s">
        <v>63</v>
      </c>
      <c r="F26" s="33" t="n">
        <v>1</v>
      </c>
      <c r="G26" s="34"/>
      <c r="H26" s="34" t="n">
        <f aca="false">TRUNC(F26*G26,2)</f>
        <v>0</v>
      </c>
      <c r="I26" s="35"/>
    </row>
    <row r="27" customFormat="false" ht="15" hidden="false" customHeight="false" outlineLevel="0" collapsed="false">
      <c r="A27" s="31" t="s">
        <v>75</v>
      </c>
      <c r="B27" s="31" t="s">
        <v>76</v>
      </c>
      <c r="C27" s="31" t="s">
        <v>35</v>
      </c>
      <c r="D27" s="32" t="s">
        <v>77</v>
      </c>
      <c r="E27" s="31" t="s">
        <v>63</v>
      </c>
      <c r="F27" s="33" t="n">
        <v>1</v>
      </c>
      <c r="G27" s="34"/>
      <c r="H27" s="34" t="n">
        <f aca="false">TRUNC(F27*G27,2)</f>
        <v>0</v>
      </c>
      <c r="I27" s="35"/>
    </row>
    <row r="28" customFormat="false" ht="15" hidden="false" customHeight="false" outlineLevel="0" collapsed="false">
      <c r="A28" s="25" t="s">
        <v>78</v>
      </c>
      <c r="B28" s="25"/>
      <c r="C28" s="25"/>
      <c r="D28" s="26" t="s">
        <v>79</v>
      </c>
      <c r="E28" s="27"/>
      <c r="F28" s="28"/>
      <c r="G28" s="27"/>
      <c r="H28" s="29" t="n">
        <f aca="false">SUM(H29:H30)</f>
        <v>0</v>
      </c>
      <c r="I28" s="30"/>
    </row>
    <row r="29" customFormat="false" ht="30" hidden="false" customHeight="false" outlineLevel="0" collapsed="false">
      <c r="A29" s="31" t="s">
        <v>80</v>
      </c>
      <c r="B29" s="31" t="s">
        <v>81</v>
      </c>
      <c r="C29" s="31" t="s">
        <v>35</v>
      </c>
      <c r="D29" s="32" t="s">
        <v>82</v>
      </c>
      <c r="E29" s="31" t="s">
        <v>63</v>
      </c>
      <c r="F29" s="33" t="n">
        <v>1</v>
      </c>
      <c r="G29" s="34"/>
      <c r="H29" s="34" t="n">
        <f aca="false">TRUNC(F29*G29,2)</f>
        <v>0</v>
      </c>
      <c r="I29" s="35"/>
    </row>
    <row r="30" customFormat="false" ht="30" hidden="false" customHeight="false" outlineLevel="0" collapsed="false">
      <c r="A30" s="31" t="s">
        <v>83</v>
      </c>
      <c r="B30" s="31" t="s">
        <v>84</v>
      </c>
      <c r="C30" s="31" t="s">
        <v>35</v>
      </c>
      <c r="D30" s="32" t="s">
        <v>85</v>
      </c>
      <c r="E30" s="31" t="s">
        <v>43</v>
      </c>
      <c r="F30" s="33" t="n">
        <v>2</v>
      </c>
      <c r="G30" s="34"/>
      <c r="H30" s="34" t="n">
        <f aca="false">TRUNC(F30*G30,2)</f>
        <v>0</v>
      </c>
      <c r="I30" s="35"/>
    </row>
    <row r="31" customFormat="false" ht="15" hidden="false" customHeight="false" outlineLevel="0" collapsed="false">
      <c r="A31" s="19" t="s">
        <v>86</v>
      </c>
      <c r="B31" s="19"/>
      <c r="C31" s="19"/>
      <c r="D31" s="20" t="s">
        <v>87</v>
      </c>
      <c r="E31" s="21"/>
      <c r="F31" s="22"/>
      <c r="G31" s="21"/>
      <c r="H31" s="23" t="n">
        <f aca="false">H32+H47</f>
        <v>0</v>
      </c>
      <c r="I31" s="24"/>
    </row>
    <row r="32" customFormat="false" ht="15" hidden="false" customHeight="false" outlineLevel="0" collapsed="false">
      <c r="A32" s="25" t="s">
        <v>88</v>
      </c>
      <c r="B32" s="25"/>
      <c r="C32" s="25"/>
      <c r="D32" s="26" t="s">
        <v>89</v>
      </c>
      <c r="E32" s="27"/>
      <c r="F32" s="28"/>
      <c r="G32" s="27"/>
      <c r="H32" s="29" t="n">
        <f aca="false">SUM(H33:H46)</f>
        <v>0</v>
      </c>
      <c r="I32" s="30"/>
    </row>
    <row r="33" customFormat="false" ht="45" hidden="false" customHeight="false" outlineLevel="0" collapsed="false">
      <c r="A33" s="31" t="s">
        <v>90</v>
      </c>
      <c r="B33" s="31" t="s">
        <v>91</v>
      </c>
      <c r="C33" s="31" t="s">
        <v>21</v>
      </c>
      <c r="D33" s="32" t="s">
        <v>92</v>
      </c>
      <c r="E33" s="31" t="s">
        <v>93</v>
      </c>
      <c r="F33" s="33" t="n">
        <v>907.7</v>
      </c>
      <c r="G33" s="34"/>
      <c r="H33" s="34" t="n">
        <f aca="false">TRUNC(F33*G33,2)</f>
        <v>0</v>
      </c>
      <c r="I33" s="35"/>
    </row>
    <row r="34" customFormat="false" ht="45" hidden="false" customHeight="false" outlineLevel="0" collapsed="false">
      <c r="A34" s="31" t="s">
        <v>94</v>
      </c>
      <c r="B34" s="31" t="s">
        <v>95</v>
      </c>
      <c r="C34" s="31" t="s">
        <v>21</v>
      </c>
      <c r="D34" s="32" t="s">
        <v>96</v>
      </c>
      <c r="E34" s="31" t="s">
        <v>97</v>
      </c>
      <c r="F34" s="33" t="n">
        <v>3.44</v>
      </c>
      <c r="G34" s="34"/>
      <c r="H34" s="34" t="n">
        <f aca="false">TRUNC(F34*G34,2)</f>
        <v>0</v>
      </c>
      <c r="I34" s="35"/>
    </row>
    <row r="35" customFormat="false" ht="45" hidden="false" customHeight="false" outlineLevel="0" collapsed="false">
      <c r="A35" s="31" t="s">
        <v>98</v>
      </c>
      <c r="B35" s="31" t="s">
        <v>99</v>
      </c>
      <c r="C35" s="31" t="s">
        <v>21</v>
      </c>
      <c r="D35" s="32" t="s">
        <v>100</v>
      </c>
      <c r="E35" s="31" t="s">
        <v>97</v>
      </c>
      <c r="F35" s="33" t="n">
        <v>0.58</v>
      </c>
      <c r="G35" s="34"/>
      <c r="H35" s="34" t="n">
        <f aca="false">TRUNC(F35*G35,2)</f>
        <v>0</v>
      </c>
      <c r="I35" s="35"/>
    </row>
    <row r="36" customFormat="false" ht="30" hidden="false" customHeight="false" outlineLevel="0" collapsed="false">
      <c r="A36" s="31" t="s">
        <v>101</v>
      </c>
      <c r="B36" s="31" t="s">
        <v>102</v>
      </c>
      <c r="C36" s="31" t="s">
        <v>21</v>
      </c>
      <c r="D36" s="32" t="s">
        <v>103</v>
      </c>
      <c r="E36" s="31" t="s">
        <v>43</v>
      </c>
      <c r="F36" s="33" t="n">
        <v>96.58</v>
      </c>
      <c r="G36" s="34"/>
      <c r="H36" s="34" t="n">
        <f aca="false">TRUNC(F36*G36,2)</f>
        <v>0</v>
      </c>
      <c r="I36" s="35"/>
    </row>
    <row r="37" customFormat="false" ht="30" hidden="false" customHeight="false" outlineLevel="0" collapsed="false">
      <c r="A37" s="31" t="s">
        <v>104</v>
      </c>
      <c r="B37" s="31" t="s">
        <v>105</v>
      </c>
      <c r="C37" s="31" t="s">
        <v>21</v>
      </c>
      <c r="D37" s="32" t="s">
        <v>106</v>
      </c>
      <c r="E37" s="31" t="s">
        <v>43</v>
      </c>
      <c r="F37" s="33" t="n">
        <v>139.22</v>
      </c>
      <c r="G37" s="34"/>
      <c r="H37" s="34" t="n">
        <f aca="false">TRUNC(F37*G37,2)</f>
        <v>0</v>
      </c>
      <c r="I37" s="35"/>
    </row>
    <row r="38" customFormat="false" ht="30" hidden="false" customHeight="false" outlineLevel="0" collapsed="false">
      <c r="A38" s="31" t="s">
        <v>107</v>
      </c>
      <c r="B38" s="31" t="s">
        <v>108</v>
      </c>
      <c r="C38" s="31" t="s">
        <v>35</v>
      </c>
      <c r="D38" s="32" t="s">
        <v>109</v>
      </c>
      <c r="E38" s="31" t="s">
        <v>97</v>
      </c>
      <c r="F38" s="33" t="n">
        <v>18.78</v>
      </c>
      <c r="G38" s="34"/>
      <c r="H38" s="34" t="n">
        <f aca="false">TRUNC(F38*G38,2)</f>
        <v>0</v>
      </c>
      <c r="I38" s="35"/>
    </row>
    <row r="39" customFormat="false" ht="30" hidden="false" customHeight="false" outlineLevel="0" collapsed="false">
      <c r="A39" s="31" t="s">
        <v>110</v>
      </c>
      <c r="B39" s="31" t="s">
        <v>111</v>
      </c>
      <c r="C39" s="31" t="s">
        <v>35</v>
      </c>
      <c r="D39" s="32" t="s">
        <v>112</v>
      </c>
      <c r="E39" s="31" t="s">
        <v>43</v>
      </c>
      <c r="F39" s="33" t="n">
        <v>53.11</v>
      </c>
      <c r="G39" s="34"/>
      <c r="H39" s="34" t="n">
        <f aca="false">TRUNC(F39*G39,2)</f>
        <v>0</v>
      </c>
      <c r="I39" s="35"/>
    </row>
    <row r="40" customFormat="false" ht="30" hidden="false" customHeight="false" outlineLevel="0" collapsed="false">
      <c r="A40" s="31" t="s">
        <v>113</v>
      </c>
      <c r="B40" s="31" t="s">
        <v>114</v>
      </c>
      <c r="C40" s="31" t="s">
        <v>35</v>
      </c>
      <c r="D40" s="32" t="s">
        <v>115</v>
      </c>
      <c r="E40" s="31" t="s">
        <v>97</v>
      </c>
      <c r="F40" s="33" t="n">
        <v>39.39</v>
      </c>
      <c r="G40" s="34"/>
      <c r="H40" s="34" t="n">
        <f aca="false">TRUNC(F40*G40,2)</f>
        <v>0</v>
      </c>
      <c r="I40" s="35"/>
    </row>
    <row r="41" customFormat="false" ht="30" hidden="false" customHeight="false" outlineLevel="0" collapsed="false">
      <c r="A41" s="31" t="s">
        <v>116</v>
      </c>
      <c r="B41" s="31" t="s">
        <v>117</v>
      </c>
      <c r="C41" s="31" t="s">
        <v>35</v>
      </c>
      <c r="D41" s="32" t="s">
        <v>118</v>
      </c>
      <c r="E41" s="31" t="s">
        <v>43</v>
      </c>
      <c r="F41" s="33" t="n">
        <v>240.2</v>
      </c>
      <c r="G41" s="34"/>
      <c r="H41" s="34" t="n">
        <f aca="false">TRUNC(F41*G41,2)</f>
        <v>0</v>
      </c>
      <c r="I41" s="35"/>
    </row>
    <row r="42" customFormat="false" ht="60" hidden="false" customHeight="false" outlineLevel="0" collapsed="false">
      <c r="A42" s="31" t="s">
        <v>119</v>
      </c>
      <c r="B42" s="31" t="s">
        <v>120</v>
      </c>
      <c r="C42" s="31" t="s">
        <v>35</v>
      </c>
      <c r="D42" s="32" t="s">
        <v>121</v>
      </c>
      <c r="E42" s="31" t="s">
        <v>97</v>
      </c>
      <c r="F42" s="33" t="n">
        <v>6.24</v>
      </c>
      <c r="G42" s="34"/>
      <c r="H42" s="34" t="n">
        <f aca="false">TRUNC(F42*G42,2)</f>
        <v>0</v>
      </c>
      <c r="I42" s="35"/>
    </row>
    <row r="43" customFormat="false" ht="30" hidden="false" customHeight="false" outlineLevel="0" collapsed="false">
      <c r="A43" s="31" t="s">
        <v>122</v>
      </c>
      <c r="B43" s="31" t="s">
        <v>123</v>
      </c>
      <c r="C43" s="31" t="s">
        <v>35</v>
      </c>
      <c r="D43" s="32" t="s">
        <v>124</v>
      </c>
      <c r="E43" s="31" t="s">
        <v>63</v>
      </c>
      <c r="F43" s="33" t="n">
        <v>1</v>
      </c>
      <c r="G43" s="34"/>
      <c r="H43" s="34" t="n">
        <f aca="false">TRUNC(F43*G43,2)</f>
        <v>0</v>
      </c>
      <c r="I43" s="35"/>
    </row>
    <row r="44" customFormat="false" ht="30" hidden="false" customHeight="false" outlineLevel="0" collapsed="false">
      <c r="A44" s="31" t="s">
        <v>125</v>
      </c>
      <c r="B44" s="31" t="s">
        <v>126</v>
      </c>
      <c r="C44" s="31" t="s">
        <v>35</v>
      </c>
      <c r="D44" s="32" t="s">
        <v>127</v>
      </c>
      <c r="E44" s="31" t="s">
        <v>43</v>
      </c>
      <c r="F44" s="33" t="n">
        <v>9.92</v>
      </c>
      <c r="G44" s="34"/>
      <c r="H44" s="34" t="n">
        <f aca="false">TRUNC(F44*G44,2)</f>
        <v>0</v>
      </c>
      <c r="I44" s="35"/>
    </row>
    <row r="45" customFormat="false" ht="30" hidden="false" customHeight="false" outlineLevel="0" collapsed="false">
      <c r="A45" s="31" t="s">
        <v>128</v>
      </c>
      <c r="B45" s="31" t="s">
        <v>129</v>
      </c>
      <c r="C45" s="31" t="s">
        <v>35</v>
      </c>
      <c r="D45" s="32" t="s">
        <v>130</v>
      </c>
      <c r="E45" s="31" t="s">
        <v>97</v>
      </c>
      <c r="F45" s="33" t="n">
        <v>90.77</v>
      </c>
      <c r="G45" s="34"/>
      <c r="H45" s="34" t="n">
        <f aca="false">TRUNC(F45*G45,2)</f>
        <v>0</v>
      </c>
      <c r="I45" s="35"/>
    </row>
    <row r="46" customFormat="false" ht="15" hidden="false" customHeight="false" outlineLevel="0" collapsed="false">
      <c r="A46" s="31" t="s">
        <v>131</v>
      </c>
      <c r="B46" s="31" t="s">
        <v>132</v>
      </c>
      <c r="C46" s="31" t="s">
        <v>35</v>
      </c>
      <c r="D46" s="32" t="s">
        <v>133</v>
      </c>
      <c r="E46" s="31" t="s">
        <v>47</v>
      </c>
      <c r="F46" s="33" t="n">
        <v>72.94</v>
      </c>
      <c r="G46" s="34"/>
      <c r="H46" s="34" t="n">
        <f aca="false">TRUNC(F46*G46,2)</f>
        <v>0</v>
      </c>
      <c r="I46" s="35"/>
    </row>
    <row r="47" customFormat="false" ht="15" hidden="false" customHeight="false" outlineLevel="0" collapsed="false">
      <c r="A47" s="25" t="s">
        <v>134</v>
      </c>
      <c r="B47" s="25"/>
      <c r="C47" s="25"/>
      <c r="D47" s="26" t="s">
        <v>135</v>
      </c>
      <c r="E47" s="27"/>
      <c r="F47" s="28"/>
      <c r="G47" s="27"/>
      <c r="H47" s="29" t="n">
        <f aca="false">SUM(H48:H56)</f>
        <v>0</v>
      </c>
      <c r="I47" s="30"/>
    </row>
    <row r="48" customFormat="false" ht="45" hidden="false" customHeight="false" outlineLevel="0" collapsed="false">
      <c r="A48" s="31" t="s">
        <v>136</v>
      </c>
      <c r="B48" s="31" t="s">
        <v>95</v>
      </c>
      <c r="C48" s="31" t="s">
        <v>21</v>
      </c>
      <c r="D48" s="32" t="s">
        <v>96</v>
      </c>
      <c r="E48" s="31" t="s">
        <v>97</v>
      </c>
      <c r="F48" s="33" t="n">
        <v>1.85</v>
      </c>
      <c r="G48" s="34"/>
      <c r="H48" s="34" t="n">
        <f aca="false">TRUNC(F48*G48,2)</f>
        <v>0</v>
      </c>
      <c r="I48" s="35"/>
    </row>
    <row r="49" customFormat="false" ht="30" hidden="false" customHeight="false" outlineLevel="0" collapsed="false">
      <c r="A49" s="31" t="s">
        <v>137</v>
      </c>
      <c r="B49" s="31" t="s">
        <v>102</v>
      </c>
      <c r="C49" s="31" t="s">
        <v>21</v>
      </c>
      <c r="D49" s="32" t="s">
        <v>103</v>
      </c>
      <c r="E49" s="31" t="s">
        <v>43</v>
      </c>
      <c r="F49" s="33" t="n">
        <v>37.09</v>
      </c>
      <c r="G49" s="34"/>
      <c r="H49" s="34" t="n">
        <f aca="false">TRUNC(F49*G49,2)</f>
        <v>0</v>
      </c>
      <c r="I49" s="35"/>
    </row>
    <row r="50" customFormat="false" ht="45" hidden="false" customHeight="false" outlineLevel="0" collapsed="false">
      <c r="A50" s="31" t="s">
        <v>138</v>
      </c>
      <c r="B50" s="31" t="s">
        <v>139</v>
      </c>
      <c r="C50" s="31" t="s">
        <v>21</v>
      </c>
      <c r="D50" s="32" t="s">
        <v>140</v>
      </c>
      <c r="E50" s="31" t="s">
        <v>43</v>
      </c>
      <c r="F50" s="33" t="n">
        <v>256.99</v>
      </c>
      <c r="G50" s="34"/>
      <c r="H50" s="34" t="n">
        <f aca="false">TRUNC(F50*G50,2)</f>
        <v>0</v>
      </c>
      <c r="I50" s="35"/>
    </row>
    <row r="51" customFormat="false" ht="45" hidden="false" customHeight="false" outlineLevel="0" collapsed="false">
      <c r="A51" s="31" t="s">
        <v>141</v>
      </c>
      <c r="B51" s="31" t="s">
        <v>142</v>
      </c>
      <c r="C51" s="31" t="s">
        <v>21</v>
      </c>
      <c r="D51" s="32" t="s">
        <v>143</v>
      </c>
      <c r="E51" s="31" t="s">
        <v>47</v>
      </c>
      <c r="F51" s="33" t="n">
        <v>3</v>
      </c>
      <c r="G51" s="34"/>
      <c r="H51" s="34" t="n">
        <f aca="false">TRUNC(F51*G51,2)</f>
        <v>0</v>
      </c>
      <c r="I51" s="35"/>
    </row>
    <row r="52" customFormat="false" ht="15" hidden="false" customHeight="false" outlineLevel="0" collapsed="false">
      <c r="A52" s="31" t="s">
        <v>144</v>
      </c>
      <c r="B52" s="31" t="s">
        <v>145</v>
      </c>
      <c r="C52" s="31" t="s">
        <v>35</v>
      </c>
      <c r="D52" s="32" t="s">
        <v>146</v>
      </c>
      <c r="E52" s="31" t="s">
        <v>47</v>
      </c>
      <c r="F52" s="33" t="n">
        <v>72.5</v>
      </c>
      <c r="G52" s="34"/>
      <c r="H52" s="34" t="n">
        <f aca="false">TRUNC(F52*G52,2)</f>
        <v>0</v>
      </c>
      <c r="I52" s="35"/>
    </row>
    <row r="53" customFormat="false" ht="30" hidden="false" customHeight="false" outlineLevel="0" collapsed="false">
      <c r="A53" s="31" t="s">
        <v>147</v>
      </c>
      <c r="B53" s="31" t="s">
        <v>148</v>
      </c>
      <c r="C53" s="31" t="s">
        <v>35</v>
      </c>
      <c r="D53" s="32" t="s">
        <v>149</v>
      </c>
      <c r="E53" s="31" t="s">
        <v>43</v>
      </c>
      <c r="F53" s="33" t="n">
        <v>53.48</v>
      </c>
      <c r="G53" s="34"/>
      <c r="H53" s="34" t="n">
        <f aca="false">TRUNC(F53*G53,2)</f>
        <v>0</v>
      </c>
      <c r="I53" s="35"/>
    </row>
    <row r="54" customFormat="false" ht="30" hidden="false" customHeight="false" outlineLevel="0" collapsed="false">
      <c r="A54" s="31" t="s">
        <v>150</v>
      </c>
      <c r="B54" s="31" t="s">
        <v>151</v>
      </c>
      <c r="C54" s="31" t="s">
        <v>35</v>
      </c>
      <c r="D54" s="32" t="s">
        <v>152</v>
      </c>
      <c r="E54" s="31" t="s">
        <v>63</v>
      </c>
      <c r="F54" s="33" t="n">
        <v>1</v>
      </c>
      <c r="G54" s="34"/>
      <c r="H54" s="34" t="n">
        <f aca="false">TRUNC(F54*G54,2)</f>
        <v>0</v>
      </c>
      <c r="I54" s="35"/>
    </row>
    <row r="55" customFormat="false" ht="30" hidden="false" customHeight="false" outlineLevel="0" collapsed="false">
      <c r="A55" s="31" t="s">
        <v>153</v>
      </c>
      <c r="B55" s="31" t="s">
        <v>154</v>
      </c>
      <c r="C55" s="31" t="s">
        <v>35</v>
      </c>
      <c r="D55" s="32" t="s">
        <v>155</v>
      </c>
      <c r="E55" s="31" t="s">
        <v>43</v>
      </c>
      <c r="F55" s="33" t="n">
        <v>128.5</v>
      </c>
      <c r="G55" s="34"/>
      <c r="H55" s="34" t="n">
        <f aca="false">TRUNC(F55*G55,2)</f>
        <v>0</v>
      </c>
      <c r="I55" s="35"/>
    </row>
    <row r="56" customFormat="false" ht="45" hidden="false" customHeight="false" outlineLevel="0" collapsed="false">
      <c r="A56" s="31" t="s">
        <v>156</v>
      </c>
      <c r="B56" s="31" t="s">
        <v>157</v>
      </c>
      <c r="C56" s="31" t="s">
        <v>35</v>
      </c>
      <c r="D56" s="32" t="s">
        <v>158</v>
      </c>
      <c r="E56" s="31" t="s">
        <v>43</v>
      </c>
      <c r="F56" s="33" t="n">
        <v>20</v>
      </c>
      <c r="G56" s="34"/>
      <c r="H56" s="34" t="n">
        <f aca="false">TRUNC(F56*G56,2)</f>
        <v>0</v>
      </c>
      <c r="I56" s="35"/>
    </row>
    <row r="57" customFormat="false" ht="15" hidden="false" customHeight="false" outlineLevel="0" collapsed="false">
      <c r="A57" s="19" t="s">
        <v>159</v>
      </c>
      <c r="B57" s="19"/>
      <c r="C57" s="19"/>
      <c r="D57" s="20" t="s">
        <v>160</v>
      </c>
      <c r="E57" s="21"/>
      <c r="F57" s="22"/>
      <c r="G57" s="21"/>
      <c r="H57" s="23" t="n">
        <f aca="false">H58+H65+H71+H75+H85</f>
        <v>0</v>
      </c>
      <c r="I57" s="24"/>
    </row>
    <row r="58" customFormat="false" ht="15" hidden="false" customHeight="false" outlineLevel="0" collapsed="false">
      <c r="A58" s="25" t="s">
        <v>161</v>
      </c>
      <c r="B58" s="25"/>
      <c r="C58" s="25"/>
      <c r="D58" s="26" t="s">
        <v>162</v>
      </c>
      <c r="E58" s="27"/>
      <c r="F58" s="28"/>
      <c r="G58" s="27"/>
      <c r="H58" s="29" t="n">
        <f aca="false">SUM(H59:H64)</f>
        <v>0</v>
      </c>
      <c r="I58" s="30"/>
    </row>
    <row r="59" customFormat="false" ht="60" hidden="false" customHeight="false" outlineLevel="0" collapsed="false">
      <c r="A59" s="31" t="s">
        <v>163</v>
      </c>
      <c r="B59" s="31" t="s">
        <v>164</v>
      </c>
      <c r="C59" s="31" t="s">
        <v>21</v>
      </c>
      <c r="D59" s="32" t="s">
        <v>165</v>
      </c>
      <c r="E59" s="31" t="s">
        <v>43</v>
      </c>
      <c r="F59" s="33" t="n">
        <v>54.38</v>
      </c>
      <c r="G59" s="34"/>
      <c r="H59" s="34" t="n">
        <f aca="false">TRUNC(F59*G59,2)</f>
        <v>0</v>
      </c>
      <c r="I59" s="35"/>
    </row>
    <row r="60" customFormat="false" ht="60" hidden="false" customHeight="false" outlineLevel="0" collapsed="false">
      <c r="A60" s="31" t="s">
        <v>166</v>
      </c>
      <c r="B60" s="31" t="s">
        <v>167</v>
      </c>
      <c r="C60" s="31" t="s">
        <v>21</v>
      </c>
      <c r="D60" s="32" t="s">
        <v>168</v>
      </c>
      <c r="E60" s="31" t="s">
        <v>43</v>
      </c>
      <c r="F60" s="33" t="n">
        <v>54.38</v>
      </c>
      <c r="G60" s="34"/>
      <c r="H60" s="34" t="n">
        <f aca="false">TRUNC(F60*G60,2)</f>
        <v>0</v>
      </c>
      <c r="I60" s="35"/>
    </row>
    <row r="61" customFormat="false" ht="30" hidden="false" customHeight="false" outlineLevel="0" collapsed="false">
      <c r="A61" s="31" t="s">
        <v>169</v>
      </c>
      <c r="B61" s="31" t="s">
        <v>170</v>
      </c>
      <c r="C61" s="31" t="s">
        <v>21</v>
      </c>
      <c r="D61" s="32" t="s">
        <v>171</v>
      </c>
      <c r="E61" s="31" t="s">
        <v>47</v>
      </c>
      <c r="F61" s="33" t="n">
        <v>79.57</v>
      </c>
      <c r="G61" s="34"/>
      <c r="H61" s="34" t="n">
        <f aca="false">TRUNC(F61*G61,2)</f>
        <v>0</v>
      </c>
      <c r="I61" s="35"/>
    </row>
    <row r="62" customFormat="false" ht="45" hidden="false" customHeight="false" outlineLevel="0" collapsed="false">
      <c r="A62" s="31" t="s">
        <v>172</v>
      </c>
      <c r="B62" s="31" t="s">
        <v>173</v>
      </c>
      <c r="C62" s="31" t="s">
        <v>35</v>
      </c>
      <c r="D62" s="32" t="s">
        <v>174</v>
      </c>
      <c r="E62" s="31" t="s">
        <v>47</v>
      </c>
      <c r="F62" s="33" t="n">
        <v>10</v>
      </c>
      <c r="G62" s="34"/>
      <c r="H62" s="34" t="n">
        <f aca="false">TRUNC(F62*G62,2)</f>
        <v>0</v>
      </c>
      <c r="I62" s="35"/>
    </row>
    <row r="63" customFormat="false" ht="15" hidden="false" customHeight="false" outlineLevel="0" collapsed="false">
      <c r="A63" s="31" t="s">
        <v>175</v>
      </c>
      <c r="B63" s="31" t="s">
        <v>176</v>
      </c>
      <c r="C63" s="31" t="s">
        <v>35</v>
      </c>
      <c r="D63" s="32" t="s">
        <v>177</v>
      </c>
      <c r="E63" s="31" t="s">
        <v>43</v>
      </c>
      <c r="F63" s="33" t="n">
        <v>1</v>
      </c>
      <c r="G63" s="34"/>
      <c r="H63" s="34" t="n">
        <f aca="false">TRUNC(F63*G63,2)</f>
        <v>0</v>
      </c>
      <c r="I63" s="35"/>
    </row>
    <row r="64" customFormat="false" ht="30" hidden="false" customHeight="false" outlineLevel="0" collapsed="false">
      <c r="A64" s="31" t="s">
        <v>178</v>
      </c>
      <c r="B64" s="31" t="s">
        <v>179</v>
      </c>
      <c r="C64" s="31" t="s">
        <v>35</v>
      </c>
      <c r="D64" s="32" t="s">
        <v>180</v>
      </c>
      <c r="E64" s="31" t="s">
        <v>43</v>
      </c>
      <c r="F64" s="33" t="n">
        <v>39.88</v>
      </c>
      <c r="G64" s="34"/>
      <c r="H64" s="34" t="n">
        <f aca="false">TRUNC(F64*G64,2)</f>
        <v>0</v>
      </c>
      <c r="I64" s="35"/>
    </row>
    <row r="65" customFormat="false" ht="15" hidden="false" customHeight="false" outlineLevel="0" collapsed="false">
      <c r="A65" s="25" t="s">
        <v>181</v>
      </c>
      <c r="B65" s="25"/>
      <c r="C65" s="25"/>
      <c r="D65" s="26" t="s">
        <v>182</v>
      </c>
      <c r="E65" s="27"/>
      <c r="F65" s="28"/>
      <c r="G65" s="27"/>
      <c r="H65" s="29" t="n">
        <f aca="false">SUM(H66:H70)</f>
        <v>0</v>
      </c>
      <c r="I65" s="30"/>
    </row>
    <row r="66" customFormat="false" ht="60" hidden="false" customHeight="false" outlineLevel="0" collapsed="false">
      <c r="A66" s="31" t="s">
        <v>183</v>
      </c>
      <c r="B66" s="31" t="s">
        <v>167</v>
      </c>
      <c r="C66" s="31" t="s">
        <v>21</v>
      </c>
      <c r="D66" s="32" t="s">
        <v>168</v>
      </c>
      <c r="E66" s="31" t="s">
        <v>43</v>
      </c>
      <c r="F66" s="33" t="n">
        <v>24.58</v>
      </c>
      <c r="G66" s="34"/>
      <c r="H66" s="34" t="n">
        <f aca="false">TRUNC(F66*G66,2)</f>
        <v>0</v>
      </c>
      <c r="I66" s="35"/>
    </row>
    <row r="67" customFormat="false" ht="75" hidden="false" customHeight="false" outlineLevel="0" collapsed="false">
      <c r="A67" s="31" t="s">
        <v>184</v>
      </c>
      <c r="B67" s="31" t="s">
        <v>185</v>
      </c>
      <c r="C67" s="31" t="s">
        <v>21</v>
      </c>
      <c r="D67" s="32" t="s">
        <v>186</v>
      </c>
      <c r="E67" s="31" t="s">
        <v>43</v>
      </c>
      <c r="F67" s="33" t="n">
        <v>128.5</v>
      </c>
      <c r="G67" s="34"/>
      <c r="H67" s="34" t="n">
        <f aca="false">TRUNC(F67*G67,2)</f>
        <v>0</v>
      </c>
      <c r="I67" s="35"/>
    </row>
    <row r="68" customFormat="false" ht="30" hidden="false" customHeight="false" outlineLevel="0" collapsed="false">
      <c r="A68" s="31" t="s">
        <v>187</v>
      </c>
      <c r="B68" s="31" t="s">
        <v>188</v>
      </c>
      <c r="C68" s="31" t="s">
        <v>35</v>
      </c>
      <c r="D68" s="32" t="s">
        <v>189</v>
      </c>
      <c r="E68" s="31" t="s">
        <v>47</v>
      </c>
      <c r="F68" s="33" t="n">
        <v>20.48</v>
      </c>
      <c r="G68" s="34"/>
      <c r="H68" s="34" t="n">
        <f aca="false">TRUNC(F68*G68,2)</f>
        <v>0</v>
      </c>
      <c r="I68" s="35"/>
    </row>
    <row r="69" customFormat="false" ht="75" hidden="false" customHeight="false" outlineLevel="0" collapsed="false">
      <c r="A69" s="31" t="s">
        <v>190</v>
      </c>
      <c r="B69" s="31" t="s">
        <v>191</v>
      </c>
      <c r="C69" s="31" t="s">
        <v>35</v>
      </c>
      <c r="D69" s="32" t="s">
        <v>192</v>
      </c>
      <c r="E69" s="31" t="s">
        <v>43</v>
      </c>
      <c r="F69" s="33" t="n">
        <v>256.99</v>
      </c>
      <c r="G69" s="34"/>
      <c r="H69" s="34" t="n">
        <f aca="false">TRUNC(F69*G69,2)</f>
        <v>0</v>
      </c>
      <c r="I69" s="35"/>
    </row>
    <row r="70" customFormat="false" ht="30" hidden="false" customHeight="false" outlineLevel="0" collapsed="false">
      <c r="A70" s="31" t="s">
        <v>193</v>
      </c>
      <c r="B70" s="31" t="s">
        <v>194</v>
      </c>
      <c r="C70" s="31" t="s">
        <v>35</v>
      </c>
      <c r="D70" s="32" t="s">
        <v>195</v>
      </c>
      <c r="E70" s="31" t="s">
        <v>43</v>
      </c>
      <c r="F70" s="33" t="n">
        <v>256.99</v>
      </c>
      <c r="G70" s="34"/>
      <c r="H70" s="34" t="n">
        <f aca="false">TRUNC(F70*G70,2)</f>
        <v>0</v>
      </c>
      <c r="I70" s="35"/>
    </row>
    <row r="71" customFormat="false" ht="15" hidden="false" customHeight="false" outlineLevel="0" collapsed="false">
      <c r="A71" s="25" t="s">
        <v>196</v>
      </c>
      <c r="B71" s="25"/>
      <c r="C71" s="25"/>
      <c r="D71" s="26" t="s">
        <v>197</v>
      </c>
      <c r="E71" s="27"/>
      <c r="F71" s="28"/>
      <c r="G71" s="27"/>
      <c r="H71" s="29" t="n">
        <f aca="false">SUM(H72:H74)</f>
        <v>0</v>
      </c>
      <c r="I71" s="30"/>
    </row>
    <row r="72" customFormat="false" ht="30" hidden="false" customHeight="false" outlineLevel="0" collapsed="false">
      <c r="A72" s="31" t="s">
        <v>198</v>
      </c>
      <c r="B72" s="31" t="s">
        <v>199</v>
      </c>
      <c r="C72" s="31" t="s">
        <v>35</v>
      </c>
      <c r="D72" s="32" t="s">
        <v>200</v>
      </c>
      <c r="E72" s="31" t="s">
        <v>47</v>
      </c>
      <c r="F72" s="33" t="n">
        <v>72.5</v>
      </c>
      <c r="G72" s="34"/>
      <c r="H72" s="34" t="n">
        <f aca="false">TRUNC(F72*G72,2)</f>
        <v>0</v>
      </c>
      <c r="I72" s="35"/>
    </row>
    <row r="73" customFormat="false" ht="30" hidden="false" customHeight="false" outlineLevel="0" collapsed="false">
      <c r="A73" s="31" t="s">
        <v>201</v>
      </c>
      <c r="B73" s="31" t="s">
        <v>202</v>
      </c>
      <c r="C73" s="31" t="s">
        <v>35</v>
      </c>
      <c r="D73" s="32" t="s">
        <v>203</v>
      </c>
      <c r="E73" s="31" t="s">
        <v>47</v>
      </c>
      <c r="F73" s="33" t="n">
        <v>72.5</v>
      </c>
      <c r="G73" s="34"/>
      <c r="H73" s="34" t="n">
        <f aca="false">TRUNC(F73*G73,2)</f>
        <v>0</v>
      </c>
      <c r="I73" s="35"/>
    </row>
    <row r="74" customFormat="false" ht="45" hidden="false" customHeight="false" outlineLevel="0" collapsed="false">
      <c r="A74" s="31" t="s">
        <v>204</v>
      </c>
      <c r="B74" s="31" t="s">
        <v>205</v>
      </c>
      <c r="C74" s="31" t="s">
        <v>35</v>
      </c>
      <c r="D74" s="32" t="s">
        <v>206</v>
      </c>
      <c r="E74" s="31" t="s">
        <v>43</v>
      </c>
      <c r="F74" s="33" t="n">
        <v>58.98</v>
      </c>
      <c r="G74" s="34"/>
      <c r="H74" s="34" t="n">
        <f aca="false">TRUNC(F74*G74,2)</f>
        <v>0</v>
      </c>
      <c r="I74" s="35"/>
    </row>
    <row r="75" customFormat="false" ht="28.5" hidden="false" customHeight="false" outlineLevel="0" collapsed="false">
      <c r="A75" s="25" t="s">
        <v>207</v>
      </c>
      <c r="B75" s="25"/>
      <c r="C75" s="25"/>
      <c r="D75" s="26" t="s">
        <v>208</v>
      </c>
      <c r="E75" s="27"/>
      <c r="F75" s="28"/>
      <c r="G75" s="27"/>
      <c r="H75" s="29" t="n">
        <f aca="false">SUM(H76:H84)</f>
        <v>0</v>
      </c>
      <c r="I75" s="30"/>
    </row>
    <row r="76" customFormat="false" ht="60" hidden="false" customHeight="false" outlineLevel="0" collapsed="false">
      <c r="A76" s="31" t="s">
        <v>209</v>
      </c>
      <c r="B76" s="31" t="s">
        <v>210</v>
      </c>
      <c r="C76" s="31" t="s">
        <v>21</v>
      </c>
      <c r="D76" s="32" t="s">
        <v>211</v>
      </c>
      <c r="E76" s="31" t="s">
        <v>43</v>
      </c>
      <c r="F76" s="33" t="n">
        <v>4.2</v>
      </c>
      <c r="G76" s="34"/>
      <c r="H76" s="34" t="n">
        <f aca="false">TRUNC(F76*G76,2)</f>
        <v>0</v>
      </c>
      <c r="I76" s="35"/>
    </row>
    <row r="77" customFormat="false" ht="75" hidden="false" customHeight="false" outlineLevel="0" collapsed="false">
      <c r="A77" s="31" t="s">
        <v>212</v>
      </c>
      <c r="B77" s="31" t="s">
        <v>213</v>
      </c>
      <c r="C77" s="31" t="s">
        <v>21</v>
      </c>
      <c r="D77" s="32" t="s">
        <v>214</v>
      </c>
      <c r="E77" s="31" t="s">
        <v>43</v>
      </c>
      <c r="F77" s="33" t="n">
        <v>16.79</v>
      </c>
      <c r="G77" s="34"/>
      <c r="H77" s="34" t="n">
        <f aca="false">TRUNC(F77*G77,2)</f>
        <v>0</v>
      </c>
      <c r="I77" s="35"/>
    </row>
    <row r="78" customFormat="false" ht="45" hidden="false" customHeight="false" outlineLevel="0" collapsed="false">
      <c r="A78" s="31" t="s">
        <v>215</v>
      </c>
      <c r="B78" s="31" t="s">
        <v>216</v>
      </c>
      <c r="C78" s="31" t="s">
        <v>21</v>
      </c>
      <c r="D78" s="32" t="s">
        <v>217</v>
      </c>
      <c r="E78" s="31" t="s">
        <v>43</v>
      </c>
      <c r="F78" s="33" t="n">
        <v>35.68</v>
      </c>
      <c r="G78" s="34"/>
      <c r="H78" s="34" t="n">
        <f aca="false">TRUNC(F78*G78,2)</f>
        <v>0</v>
      </c>
      <c r="I78" s="35"/>
    </row>
    <row r="79" customFormat="false" ht="45" hidden="false" customHeight="false" outlineLevel="0" collapsed="false">
      <c r="A79" s="31" t="s">
        <v>218</v>
      </c>
      <c r="B79" s="31" t="s">
        <v>219</v>
      </c>
      <c r="C79" s="31" t="s">
        <v>21</v>
      </c>
      <c r="D79" s="32" t="s">
        <v>220</v>
      </c>
      <c r="E79" s="31" t="s">
        <v>43</v>
      </c>
      <c r="F79" s="33" t="n">
        <v>16.79</v>
      </c>
      <c r="G79" s="34"/>
      <c r="H79" s="34" t="n">
        <f aca="false">TRUNC(F79*G79,2)</f>
        <v>0</v>
      </c>
      <c r="I79" s="35"/>
    </row>
    <row r="80" customFormat="false" ht="45" hidden="false" customHeight="false" outlineLevel="0" collapsed="false">
      <c r="A80" s="31" t="s">
        <v>221</v>
      </c>
      <c r="B80" s="31" t="s">
        <v>222</v>
      </c>
      <c r="C80" s="31" t="s">
        <v>21</v>
      </c>
      <c r="D80" s="32" t="s">
        <v>223</v>
      </c>
      <c r="E80" s="31" t="s">
        <v>43</v>
      </c>
      <c r="F80" s="33" t="n">
        <v>18.89</v>
      </c>
      <c r="G80" s="34"/>
      <c r="H80" s="34" t="n">
        <f aca="false">TRUNC(F80*G80,2)</f>
        <v>0</v>
      </c>
      <c r="I80" s="35"/>
    </row>
    <row r="81" customFormat="false" ht="45" hidden="false" customHeight="false" outlineLevel="0" collapsed="false">
      <c r="A81" s="31" t="s">
        <v>224</v>
      </c>
      <c r="B81" s="31" t="s">
        <v>225</v>
      </c>
      <c r="C81" s="31" t="s">
        <v>35</v>
      </c>
      <c r="D81" s="32" t="s">
        <v>226</v>
      </c>
      <c r="E81" s="31" t="s">
        <v>43</v>
      </c>
      <c r="F81" s="33" t="n">
        <v>13.43</v>
      </c>
      <c r="G81" s="34"/>
      <c r="H81" s="34" t="n">
        <f aca="false">TRUNC(F81*G81,2)</f>
        <v>0</v>
      </c>
      <c r="I81" s="35"/>
    </row>
    <row r="82" customFormat="false" ht="30" hidden="false" customHeight="false" outlineLevel="0" collapsed="false">
      <c r="A82" s="31" t="s">
        <v>227</v>
      </c>
      <c r="B82" s="31" t="s">
        <v>228</v>
      </c>
      <c r="C82" s="31" t="s">
        <v>35</v>
      </c>
      <c r="D82" s="32" t="s">
        <v>229</v>
      </c>
      <c r="E82" s="31" t="s">
        <v>43</v>
      </c>
      <c r="F82" s="33" t="n">
        <v>16.79</v>
      </c>
      <c r="G82" s="34"/>
      <c r="H82" s="34" t="n">
        <f aca="false">TRUNC(F82*G82,2)</f>
        <v>0</v>
      </c>
      <c r="I82" s="35"/>
    </row>
    <row r="83" customFormat="false" ht="30" hidden="false" customHeight="false" outlineLevel="0" collapsed="false">
      <c r="A83" s="31" t="s">
        <v>230</v>
      </c>
      <c r="B83" s="31" t="s">
        <v>231</v>
      </c>
      <c r="C83" s="31" t="s">
        <v>35</v>
      </c>
      <c r="D83" s="32" t="s">
        <v>232</v>
      </c>
      <c r="E83" s="31" t="s">
        <v>63</v>
      </c>
      <c r="F83" s="33" t="n">
        <v>2</v>
      </c>
      <c r="G83" s="34"/>
      <c r="H83" s="34" t="n">
        <f aca="false">TRUNC(F83*G83,2)</f>
        <v>0</v>
      </c>
      <c r="I83" s="35"/>
    </row>
    <row r="84" customFormat="false" ht="15" hidden="false" customHeight="false" outlineLevel="0" collapsed="false">
      <c r="A84" s="31" t="s">
        <v>233</v>
      </c>
      <c r="B84" s="31" t="s">
        <v>234</v>
      </c>
      <c r="C84" s="31" t="s">
        <v>35</v>
      </c>
      <c r="D84" s="32" t="s">
        <v>235</v>
      </c>
      <c r="E84" s="31" t="s">
        <v>47</v>
      </c>
      <c r="F84" s="33" t="n">
        <v>19.6</v>
      </c>
      <c r="G84" s="34"/>
      <c r="H84" s="34" t="n">
        <f aca="false">TRUNC(F84*G84,2)</f>
        <v>0</v>
      </c>
      <c r="I84" s="35"/>
    </row>
    <row r="85" customFormat="false" ht="15" hidden="false" customHeight="false" outlineLevel="0" collapsed="false">
      <c r="A85" s="25" t="s">
        <v>236</v>
      </c>
      <c r="B85" s="25"/>
      <c r="C85" s="25"/>
      <c r="D85" s="26" t="s">
        <v>237</v>
      </c>
      <c r="E85" s="27"/>
      <c r="F85" s="28"/>
      <c r="G85" s="27"/>
      <c r="H85" s="29" t="n">
        <f aca="false">H86+H94</f>
        <v>0</v>
      </c>
      <c r="I85" s="30"/>
    </row>
    <row r="86" customFormat="false" ht="15" hidden="false" customHeight="false" outlineLevel="0" collapsed="false">
      <c r="A86" s="25" t="s">
        <v>238</v>
      </c>
      <c r="B86" s="25"/>
      <c r="C86" s="25"/>
      <c r="D86" s="26" t="s">
        <v>239</v>
      </c>
      <c r="E86" s="27"/>
      <c r="F86" s="28"/>
      <c r="G86" s="27"/>
      <c r="H86" s="29" t="n">
        <f aca="false">SUM(H87:H93)</f>
        <v>0</v>
      </c>
      <c r="I86" s="30"/>
    </row>
    <row r="87" customFormat="false" ht="75" hidden="false" customHeight="false" outlineLevel="0" collapsed="false">
      <c r="A87" s="31" t="s">
        <v>240</v>
      </c>
      <c r="B87" s="31" t="s">
        <v>213</v>
      </c>
      <c r="C87" s="31" t="s">
        <v>21</v>
      </c>
      <c r="D87" s="32" t="s">
        <v>214</v>
      </c>
      <c r="E87" s="31" t="s">
        <v>43</v>
      </c>
      <c r="F87" s="33" t="n">
        <v>11.15</v>
      </c>
      <c r="G87" s="34"/>
      <c r="H87" s="34" t="n">
        <f aca="false">TRUNC(F87*G87,2)</f>
        <v>0</v>
      </c>
      <c r="I87" s="35"/>
    </row>
    <row r="88" customFormat="false" ht="45" hidden="false" customHeight="false" outlineLevel="0" collapsed="false">
      <c r="A88" s="31" t="s">
        <v>241</v>
      </c>
      <c r="B88" s="31" t="s">
        <v>216</v>
      </c>
      <c r="C88" s="31" t="s">
        <v>21</v>
      </c>
      <c r="D88" s="32" t="s">
        <v>217</v>
      </c>
      <c r="E88" s="31" t="s">
        <v>43</v>
      </c>
      <c r="F88" s="33" t="n">
        <v>16.39</v>
      </c>
      <c r="G88" s="34"/>
      <c r="H88" s="34" t="n">
        <f aca="false">TRUNC(F88*G88,2)</f>
        <v>0</v>
      </c>
      <c r="I88" s="35"/>
    </row>
    <row r="89" customFormat="false" ht="45" hidden="false" customHeight="false" outlineLevel="0" collapsed="false">
      <c r="A89" s="31" t="s">
        <v>242</v>
      </c>
      <c r="B89" s="31" t="s">
        <v>219</v>
      </c>
      <c r="C89" s="31" t="s">
        <v>21</v>
      </c>
      <c r="D89" s="32" t="s">
        <v>220</v>
      </c>
      <c r="E89" s="31" t="s">
        <v>43</v>
      </c>
      <c r="F89" s="33" t="n">
        <v>11.15</v>
      </c>
      <c r="G89" s="34"/>
      <c r="H89" s="34" t="n">
        <f aca="false">TRUNC(F89*G89,2)</f>
        <v>0</v>
      </c>
      <c r="I89" s="35"/>
    </row>
    <row r="90" customFormat="false" ht="45" hidden="false" customHeight="false" outlineLevel="0" collapsed="false">
      <c r="A90" s="31" t="s">
        <v>243</v>
      </c>
      <c r="B90" s="31" t="s">
        <v>222</v>
      </c>
      <c r="C90" s="31" t="s">
        <v>21</v>
      </c>
      <c r="D90" s="32" t="s">
        <v>223</v>
      </c>
      <c r="E90" s="31" t="s">
        <v>43</v>
      </c>
      <c r="F90" s="33" t="n">
        <v>5.24</v>
      </c>
      <c r="G90" s="34"/>
      <c r="H90" s="34" t="n">
        <f aca="false">TRUNC(F90*G90,2)</f>
        <v>0</v>
      </c>
      <c r="I90" s="35"/>
    </row>
    <row r="91" customFormat="false" ht="45" hidden="false" customHeight="false" outlineLevel="0" collapsed="false">
      <c r="A91" s="31" t="s">
        <v>244</v>
      </c>
      <c r="B91" s="31" t="s">
        <v>225</v>
      </c>
      <c r="C91" s="31" t="s">
        <v>35</v>
      </c>
      <c r="D91" s="32" t="s">
        <v>226</v>
      </c>
      <c r="E91" s="31" t="s">
        <v>43</v>
      </c>
      <c r="F91" s="33" t="n">
        <v>5.24</v>
      </c>
      <c r="G91" s="34"/>
      <c r="H91" s="34" t="n">
        <f aca="false">TRUNC(F91*G91,2)</f>
        <v>0</v>
      </c>
      <c r="I91" s="35"/>
    </row>
    <row r="92" customFormat="false" ht="30" hidden="false" customHeight="false" outlineLevel="0" collapsed="false">
      <c r="A92" s="31" t="s">
        <v>245</v>
      </c>
      <c r="B92" s="31" t="s">
        <v>228</v>
      </c>
      <c r="C92" s="31" t="s">
        <v>35</v>
      </c>
      <c r="D92" s="32" t="s">
        <v>229</v>
      </c>
      <c r="E92" s="31" t="s">
        <v>43</v>
      </c>
      <c r="F92" s="33" t="n">
        <v>11.15</v>
      </c>
      <c r="G92" s="34"/>
      <c r="H92" s="34" t="n">
        <f aca="false">TRUNC(F92*G92,2)</f>
        <v>0</v>
      </c>
      <c r="I92" s="35"/>
    </row>
    <row r="93" customFormat="false" ht="15" hidden="false" customHeight="false" outlineLevel="0" collapsed="false">
      <c r="A93" s="31" t="s">
        <v>246</v>
      </c>
      <c r="B93" s="31" t="s">
        <v>234</v>
      </c>
      <c r="C93" s="31" t="s">
        <v>35</v>
      </c>
      <c r="D93" s="32" t="s">
        <v>235</v>
      </c>
      <c r="E93" s="31" t="s">
        <v>47</v>
      </c>
      <c r="F93" s="33" t="n">
        <v>13.1</v>
      </c>
      <c r="G93" s="34"/>
      <c r="H93" s="34" t="n">
        <f aca="false">TRUNC(F93*G93,2)</f>
        <v>0</v>
      </c>
      <c r="I93" s="35"/>
    </row>
    <row r="94" customFormat="false" ht="15" hidden="false" customHeight="false" outlineLevel="0" collapsed="false">
      <c r="A94" s="36" t="s">
        <v>247</v>
      </c>
      <c r="B94" s="36"/>
      <c r="C94" s="36"/>
      <c r="D94" s="37" t="s">
        <v>248</v>
      </c>
      <c r="E94" s="38"/>
      <c r="F94" s="39"/>
      <c r="G94" s="38"/>
      <c r="H94" s="40" t="n">
        <f aca="false">SUM(H95:H101)</f>
        <v>0</v>
      </c>
      <c r="I94" s="41"/>
    </row>
    <row r="95" customFormat="false" ht="75" hidden="false" customHeight="false" outlineLevel="0" collapsed="false">
      <c r="A95" s="31" t="s">
        <v>249</v>
      </c>
      <c r="B95" s="31" t="s">
        <v>213</v>
      </c>
      <c r="C95" s="31" t="s">
        <v>21</v>
      </c>
      <c r="D95" s="32" t="s">
        <v>214</v>
      </c>
      <c r="E95" s="31" t="s">
        <v>43</v>
      </c>
      <c r="F95" s="33" t="n">
        <v>10.55</v>
      </c>
      <c r="G95" s="34"/>
      <c r="H95" s="34" t="n">
        <f aca="false">TRUNC(F95*G95,2)</f>
        <v>0</v>
      </c>
      <c r="I95" s="35"/>
    </row>
    <row r="96" customFormat="false" ht="45" hidden="false" customHeight="false" outlineLevel="0" collapsed="false">
      <c r="A96" s="31" t="s">
        <v>250</v>
      </c>
      <c r="B96" s="31" t="s">
        <v>216</v>
      </c>
      <c r="C96" s="31" t="s">
        <v>21</v>
      </c>
      <c r="D96" s="32" t="s">
        <v>217</v>
      </c>
      <c r="E96" s="31" t="s">
        <v>43</v>
      </c>
      <c r="F96" s="33" t="n">
        <v>18.86</v>
      </c>
      <c r="G96" s="34"/>
      <c r="H96" s="34" t="n">
        <f aca="false">TRUNC(F96*G96,2)</f>
        <v>0</v>
      </c>
      <c r="I96" s="35"/>
    </row>
    <row r="97" customFormat="false" ht="45" hidden="false" customHeight="false" outlineLevel="0" collapsed="false">
      <c r="A97" s="31" t="s">
        <v>251</v>
      </c>
      <c r="B97" s="31" t="s">
        <v>219</v>
      </c>
      <c r="C97" s="31" t="s">
        <v>21</v>
      </c>
      <c r="D97" s="32" t="s">
        <v>220</v>
      </c>
      <c r="E97" s="31" t="s">
        <v>43</v>
      </c>
      <c r="F97" s="33" t="n">
        <v>10.55</v>
      </c>
      <c r="G97" s="34"/>
      <c r="H97" s="34" t="n">
        <f aca="false">TRUNC(F97*G97,2)</f>
        <v>0</v>
      </c>
      <c r="I97" s="35"/>
    </row>
    <row r="98" customFormat="false" ht="45" hidden="false" customHeight="false" outlineLevel="0" collapsed="false">
      <c r="A98" s="31" t="s">
        <v>252</v>
      </c>
      <c r="B98" s="31" t="s">
        <v>222</v>
      </c>
      <c r="C98" s="31" t="s">
        <v>21</v>
      </c>
      <c r="D98" s="32" t="s">
        <v>223</v>
      </c>
      <c r="E98" s="31" t="s">
        <v>43</v>
      </c>
      <c r="F98" s="33" t="n">
        <v>8.31</v>
      </c>
      <c r="G98" s="34"/>
      <c r="H98" s="34" t="n">
        <f aca="false">TRUNC(F98*G98,2)</f>
        <v>0</v>
      </c>
      <c r="I98" s="35"/>
    </row>
    <row r="99" customFormat="false" ht="45" hidden="false" customHeight="false" outlineLevel="0" collapsed="false">
      <c r="A99" s="31" t="s">
        <v>253</v>
      </c>
      <c r="B99" s="31" t="s">
        <v>225</v>
      </c>
      <c r="C99" s="31" t="s">
        <v>35</v>
      </c>
      <c r="D99" s="32" t="s">
        <v>226</v>
      </c>
      <c r="E99" s="31" t="s">
        <v>43</v>
      </c>
      <c r="F99" s="33" t="n">
        <v>8.31</v>
      </c>
      <c r="G99" s="34"/>
      <c r="H99" s="34" t="n">
        <f aca="false">TRUNC(F99*G99,2)</f>
        <v>0</v>
      </c>
      <c r="I99" s="35"/>
    </row>
    <row r="100" customFormat="false" ht="30" hidden="false" customHeight="false" outlineLevel="0" collapsed="false">
      <c r="A100" s="31" t="s">
        <v>254</v>
      </c>
      <c r="B100" s="31" t="s">
        <v>228</v>
      </c>
      <c r="C100" s="31" t="s">
        <v>35</v>
      </c>
      <c r="D100" s="32" t="s">
        <v>229</v>
      </c>
      <c r="E100" s="31" t="s">
        <v>43</v>
      </c>
      <c r="F100" s="33" t="n">
        <v>10.55</v>
      </c>
      <c r="G100" s="34"/>
      <c r="H100" s="34" t="n">
        <f aca="false">TRUNC(F100*G100,2)</f>
        <v>0</v>
      </c>
      <c r="I100" s="35"/>
    </row>
    <row r="101" customFormat="false" ht="15" hidden="false" customHeight="false" outlineLevel="0" collapsed="false">
      <c r="A101" s="31" t="s">
        <v>255</v>
      </c>
      <c r="B101" s="31" t="s">
        <v>234</v>
      </c>
      <c r="C101" s="31" t="s">
        <v>35</v>
      </c>
      <c r="D101" s="32" t="s">
        <v>235</v>
      </c>
      <c r="E101" s="31" t="s">
        <v>47</v>
      </c>
      <c r="F101" s="33" t="n">
        <v>18.8</v>
      </c>
      <c r="G101" s="34"/>
      <c r="H101" s="34" t="n">
        <f aca="false">TRUNC(F101*G101,2)</f>
        <v>0</v>
      </c>
      <c r="I101" s="35"/>
    </row>
    <row r="102" customFormat="false" ht="15" hidden="false" customHeight="false" outlineLevel="0" collapsed="false">
      <c r="A102" s="19" t="s">
        <v>256</v>
      </c>
      <c r="B102" s="19"/>
      <c r="C102" s="19"/>
      <c r="D102" s="20" t="s">
        <v>257</v>
      </c>
      <c r="E102" s="21"/>
      <c r="F102" s="22"/>
      <c r="G102" s="21"/>
      <c r="H102" s="23" t="n">
        <f aca="false">H103+H109+H116+H124+H129+H132+H140+H142+H148</f>
        <v>0</v>
      </c>
      <c r="I102" s="24"/>
    </row>
    <row r="103" customFormat="false" ht="15" hidden="false" customHeight="false" outlineLevel="0" collapsed="false">
      <c r="A103" s="25" t="s">
        <v>258</v>
      </c>
      <c r="B103" s="25"/>
      <c r="C103" s="25"/>
      <c r="D103" s="26" t="s">
        <v>259</v>
      </c>
      <c r="E103" s="27"/>
      <c r="F103" s="28"/>
      <c r="G103" s="27"/>
      <c r="H103" s="29" t="n">
        <f aca="false">SUM(H104:H108)</f>
        <v>0</v>
      </c>
      <c r="I103" s="30"/>
    </row>
    <row r="104" customFormat="false" ht="45" hidden="false" customHeight="false" outlineLevel="0" collapsed="false">
      <c r="A104" s="31" t="s">
        <v>260</v>
      </c>
      <c r="B104" s="31" t="s">
        <v>91</v>
      </c>
      <c r="C104" s="31" t="s">
        <v>21</v>
      </c>
      <c r="D104" s="32" t="s">
        <v>92</v>
      </c>
      <c r="E104" s="31" t="s">
        <v>93</v>
      </c>
      <c r="F104" s="33" t="n">
        <v>10</v>
      </c>
      <c r="G104" s="34"/>
      <c r="H104" s="34" t="n">
        <f aca="false">TRUNC(F104*G104,2)</f>
        <v>0</v>
      </c>
      <c r="I104" s="35"/>
    </row>
    <row r="105" customFormat="false" ht="45" hidden="false" customHeight="false" outlineLevel="0" collapsed="false">
      <c r="A105" s="31" t="s">
        <v>261</v>
      </c>
      <c r="B105" s="31" t="s">
        <v>262</v>
      </c>
      <c r="C105" s="31" t="s">
        <v>21</v>
      </c>
      <c r="D105" s="32" t="s">
        <v>263</v>
      </c>
      <c r="E105" s="31" t="s">
        <v>97</v>
      </c>
      <c r="F105" s="33" t="n">
        <v>4.28</v>
      </c>
      <c r="G105" s="34"/>
      <c r="H105" s="34" t="n">
        <f aca="false">TRUNC(F105*G105,2)</f>
        <v>0</v>
      </c>
      <c r="I105" s="35"/>
    </row>
    <row r="106" customFormat="false" ht="30" hidden="false" customHeight="false" outlineLevel="0" collapsed="false">
      <c r="A106" s="31" t="s">
        <v>264</v>
      </c>
      <c r="B106" s="31" t="s">
        <v>265</v>
      </c>
      <c r="C106" s="31" t="s">
        <v>21</v>
      </c>
      <c r="D106" s="32" t="s">
        <v>266</v>
      </c>
      <c r="E106" s="31" t="s">
        <v>97</v>
      </c>
      <c r="F106" s="33" t="n">
        <v>3.48</v>
      </c>
      <c r="G106" s="34"/>
      <c r="H106" s="34" t="n">
        <f aca="false">TRUNC(F106*G106,2)</f>
        <v>0</v>
      </c>
      <c r="I106" s="35"/>
    </row>
    <row r="107" customFormat="false" ht="15" hidden="false" customHeight="false" outlineLevel="0" collapsed="false">
      <c r="A107" s="31" t="s">
        <v>267</v>
      </c>
      <c r="B107" s="31" t="s">
        <v>268</v>
      </c>
      <c r="C107" s="31" t="s">
        <v>35</v>
      </c>
      <c r="D107" s="32" t="s">
        <v>269</v>
      </c>
      <c r="E107" s="31" t="s">
        <v>43</v>
      </c>
      <c r="F107" s="33" t="n">
        <v>12.23</v>
      </c>
      <c r="G107" s="34"/>
      <c r="H107" s="34" t="n">
        <f aca="false">TRUNC(F107*G107,2)</f>
        <v>0</v>
      </c>
      <c r="I107" s="35"/>
    </row>
    <row r="108" customFormat="false" ht="30" hidden="false" customHeight="false" outlineLevel="0" collapsed="false">
      <c r="A108" s="31" t="s">
        <v>270</v>
      </c>
      <c r="B108" s="31" t="s">
        <v>129</v>
      </c>
      <c r="C108" s="31" t="s">
        <v>35</v>
      </c>
      <c r="D108" s="32" t="s">
        <v>130</v>
      </c>
      <c r="E108" s="31" t="s">
        <v>97</v>
      </c>
      <c r="F108" s="33" t="n">
        <v>1</v>
      </c>
      <c r="G108" s="34"/>
      <c r="H108" s="34" t="n">
        <f aca="false">TRUNC(F108*G108,2)</f>
        <v>0</v>
      </c>
      <c r="I108" s="35"/>
    </row>
    <row r="109" customFormat="false" ht="15" hidden="false" customHeight="false" outlineLevel="0" collapsed="false">
      <c r="A109" s="25" t="s">
        <v>271</v>
      </c>
      <c r="B109" s="25"/>
      <c r="C109" s="25"/>
      <c r="D109" s="26" t="s">
        <v>272</v>
      </c>
      <c r="E109" s="27"/>
      <c r="F109" s="28"/>
      <c r="G109" s="27"/>
      <c r="H109" s="29" t="n">
        <f aca="false">SUM(H110:H115)</f>
        <v>0</v>
      </c>
      <c r="I109" s="30"/>
    </row>
    <row r="110" customFormat="false" ht="45" hidden="false" customHeight="false" outlineLevel="0" collapsed="false">
      <c r="A110" s="31" t="s">
        <v>273</v>
      </c>
      <c r="B110" s="31" t="s">
        <v>274</v>
      </c>
      <c r="C110" s="31" t="s">
        <v>21</v>
      </c>
      <c r="D110" s="32" t="s">
        <v>275</v>
      </c>
      <c r="E110" s="31" t="s">
        <v>43</v>
      </c>
      <c r="F110" s="33" t="n">
        <v>10.19</v>
      </c>
      <c r="G110" s="34"/>
      <c r="H110" s="34" t="n">
        <f aca="false">TRUNC(F110*G110,2)</f>
        <v>0</v>
      </c>
      <c r="I110" s="35"/>
    </row>
    <row r="111" customFormat="false" ht="45" hidden="false" customHeight="false" outlineLevel="0" collapsed="false">
      <c r="A111" s="31" t="s">
        <v>276</v>
      </c>
      <c r="B111" s="31" t="s">
        <v>277</v>
      </c>
      <c r="C111" s="31" t="s">
        <v>21</v>
      </c>
      <c r="D111" s="32" t="s">
        <v>278</v>
      </c>
      <c r="E111" s="31" t="s">
        <v>279</v>
      </c>
      <c r="F111" s="33" t="n">
        <v>12</v>
      </c>
      <c r="G111" s="34"/>
      <c r="H111" s="34" t="n">
        <f aca="false">TRUNC(F111*G111,2)</f>
        <v>0</v>
      </c>
      <c r="I111" s="35"/>
    </row>
    <row r="112" customFormat="false" ht="45" hidden="false" customHeight="false" outlineLevel="0" collapsed="false">
      <c r="A112" s="31" t="s">
        <v>280</v>
      </c>
      <c r="B112" s="31" t="s">
        <v>281</v>
      </c>
      <c r="C112" s="31" t="s">
        <v>21</v>
      </c>
      <c r="D112" s="32" t="s">
        <v>282</v>
      </c>
      <c r="E112" s="31" t="s">
        <v>279</v>
      </c>
      <c r="F112" s="33" t="n">
        <v>18</v>
      </c>
      <c r="G112" s="34"/>
      <c r="H112" s="34" t="n">
        <f aca="false">TRUNC(F112*G112,2)</f>
        <v>0</v>
      </c>
      <c r="I112" s="35"/>
    </row>
    <row r="113" customFormat="false" ht="30" hidden="false" customHeight="false" outlineLevel="0" collapsed="false">
      <c r="A113" s="31" t="s">
        <v>283</v>
      </c>
      <c r="B113" s="31" t="s">
        <v>284</v>
      </c>
      <c r="C113" s="31" t="s">
        <v>21</v>
      </c>
      <c r="D113" s="32" t="s">
        <v>285</v>
      </c>
      <c r="E113" s="31" t="s">
        <v>97</v>
      </c>
      <c r="F113" s="33" t="n">
        <v>0.19</v>
      </c>
      <c r="G113" s="34"/>
      <c r="H113" s="34" t="n">
        <f aca="false">TRUNC(F113*G113,2)</f>
        <v>0</v>
      </c>
      <c r="I113" s="35"/>
    </row>
    <row r="114" customFormat="false" ht="45" hidden="false" customHeight="false" outlineLevel="0" collapsed="false">
      <c r="A114" s="31" t="s">
        <v>286</v>
      </c>
      <c r="B114" s="31" t="s">
        <v>287</v>
      </c>
      <c r="C114" s="31" t="s">
        <v>35</v>
      </c>
      <c r="D114" s="32" t="s">
        <v>288</v>
      </c>
      <c r="E114" s="31" t="s">
        <v>97</v>
      </c>
      <c r="F114" s="33" t="n">
        <v>0.61</v>
      </c>
      <c r="G114" s="34"/>
      <c r="H114" s="34" t="n">
        <f aca="false">TRUNC(F114*G114,2)</f>
        <v>0</v>
      </c>
      <c r="I114" s="35"/>
    </row>
    <row r="115" customFormat="false" ht="45" hidden="false" customHeight="false" outlineLevel="0" collapsed="false">
      <c r="A115" s="31" t="s">
        <v>289</v>
      </c>
      <c r="B115" s="31" t="s">
        <v>290</v>
      </c>
      <c r="C115" s="31" t="s">
        <v>35</v>
      </c>
      <c r="D115" s="32" t="s">
        <v>291</v>
      </c>
      <c r="E115" s="31" t="s">
        <v>43</v>
      </c>
      <c r="F115" s="33" t="n">
        <v>18</v>
      </c>
      <c r="G115" s="34"/>
      <c r="H115" s="34" t="n">
        <f aca="false">TRUNC(F115*G115,2)</f>
        <v>0</v>
      </c>
      <c r="I115" s="35"/>
    </row>
    <row r="116" customFormat="false" ht="15" hidden="false" customHeight="false" outlineLevel="0" collapsed="false">
      <c r="A116" s="25" t="s">
        <v>292</v>
      </c>
      <c r="B116" s="25"/>
      <c r="C116" s="25"/>
      <c r="D116" s="26" t="s">
        <v>293</v>
      </c>
      <c r="E116" s="27"/>
      <c r="F116" s="28"/>
      <c r="G116" s="27"/>
      <c r="H116" s="29" t="n">
        <f aca="false">SUM(H117:H123)</f>
        <v>0</v>
      </c>
      <c r="I116" s="30"/>
    </row>
    <row r="117" customFormat="false" ht="45" hidden="false" customHeight="false" outlineLevel="0" collapsed="false">
      <c r="A117" s="31" t="s">
        <v>294</v>
      </c>
      <c r="B117" s="31" t="s">
        <v>295</v>
      </c>
      <c r="C117" s="31" t="s">
        <v>21</v>
      </c>
      <c r="D117" s="32" t="s">
        <v>296</v>
      </c>
      <c r="E117" s="31" t="s">
        <v>97</v>
      </c>
      <c r="F117" s="33" t="n">
        <v>0.43</v>
      </c>
      <c r="G117" s="34"/>
      <c r="H117" s="34" t="n">
        <f aca="false">TRUNC(F117*G117,2)</f>
        <v>0</v>
      </c>
      <c r="I117" s="35"/>
    </row>
    <row r="118" customFormat="false" ht="60" hidden="false" customHeight="false" outlineLevel="0" collapsed="false">
      <c r="A118" s="31" t="s">
        <v>297</v>
      </c>
      <c r="B118" s="31" t="s">
        <v>298</v>
      </c>
      <c r="C118" s="31" t="s">
        <v>21</v>
      </c>
      <c r="D118" s="32" t="s">
        <v>299</v>
      </c>
      <c r="E118" s="31" t="s">
        <v>97</v>
      </c>
      <c r="F118" s="33" t="n">
        <v>0.61</v>
      </c>
      <c r="G118" s="34"/>
      <c r="H118" s="34" t="n">
        <f aca="false">TRUNC(F118*G118,2)</f>
        <v>0</v>
      </c>
      <c r="I118" s="35"/>
    </row>
    <row r="119" customFormat="false" ht="60" hidden="false" customHeight="false" outlineLevel="0" collapsed="false">
      <c r="A119" s="31" t="s">
        <v>300</v>
      </c>
      <c r="B119" s="31" t="s">
        <v>301</v>
      </c>
      <c r="C119" s="31" t="s">
        <v>21</v>
      </c>
      <c r="D119" s="32" t="s">
        <v>302</v>
      </c>
      <c r="E119" s="31" t="s">
        <v>43</v>
      </c>
      <c r="F119" s="33" t="n">
        <v>10.08</v>
      </c>
      <c r="G119" s="34"/>
      <c r="H119" s="34" t="n">
        <f aca="false">TRUNC(F119*G119,2)</f>
        <v>0</v>
      </c>
      <c r="I119" s="35"/>
    </row>
    <row r="120" customFormat="false" ht="60" hidden="false" customHeight="false" outlineLevel="0" collapsed="false">
      <c r="A120" s="31" t="s">
        <v>303</v>
      </c>
      <c r="B120" s="31" t="s">
        <v>304</v>
      </c>
      <c r="C120" s="31" t="s">
        <v>21</v>
      </c>
      <c r="D120" s="32" t="s">
        <v>305</v>
      </c>
      <c r="E120" s="31" t="s">
        <v>43</v>
      </c>
      <c r="F120" s="33" t="n">
        <v>10.19</v>
      </c>
      <c r="G120" s="34"/>
      <c r="H120" s="34" t="n">
        <f aca="false">TRUNC(F120*G120,2)</f>
        <v>0</v>
      </c>
      <c r="I120" s="35"/>
    </row>
    <row r="121" customFormat="false" ht="60" hidden="false" customHeight="false" outlineLevel="0" collapsed="false">
      <c r="A121" s="31" t="s">
        <v>306</v>
      </c>
      <c r="B121" s="31" t="s">
        <v>307</v>
      </c>
      <c r="C121" s="31" t="s">
        <v>21</v>
      </c>
      <c r="D121" s="32" t="s">
        <v>308</v>
      </c>
      <c r="E121" s="31" t="s">
        <v>279</v>
      </c>
      <c r="F121" s="33" t="n">
        <v>23</v>
      </c>
      <c r="G121" s="34"/>
      <c r="H121" s="34" t="n">
        <f aca="false">TRUNC(F121*G121,2)</f>
        <v>0</v>
      </c>
      <c r="I121" s="35"/>
    </row>
    <row r="122" customFormat="false" ht="60" hidden="false" customHeight="false" outlineLevel="0" collapsed="false">
      <c r="A122" s="31" t="s">
        <v>309</v>
      </c>
      <c r="B122" s="31" t="s">
        <v>310</v>
      </c>
      <c r="C122" s="31" t="s">
        <v>21</v>
      </c>
      <c r="D122" s="32" t="s">
        <v>311</v>
      </c>
      <c r="E122" s="31" t="s">
        <v>279</v>
      </c>
      <c r="F122" s="33" t="n">
        <v>18</v>
      </c>
      <c r="G122" s="34"/>
      <c r="H122" s="34" t="n">
        <f aca="false">TRUNC(F122*G122,2)</f>
        <v>0</v>
      </c>
      <c r="I122" s="35"/>
    </row>
    <row r="123" customFormat="false" ht="60" hidden="false" customHeight="false" outlineLevel="0" collapsed="false">
      <c r="A123" s="31" t="s">
        <v>312</v>
      </c>
      <c r="B123" s="31" t="s">
        <v>313</v>
      </c>
      <c r="C123" s="31" t="s">
        <v>21</v>
      </c>
      <c r="D123" s="32" t="s">
        <v>314</v>
      </c>
      <c r="E123" s="31" t="s">
        <v>279</v>
      </c>
      <c r="F123" s="33" t="n">
        <v>37</v>
      </c>
      <c r="G123" s="34"/>
      <c r="H123" s="34" t="n">
        <f aca="false">TRUNC(F123*G123,2)</f>
        <v>0</v>
      </c>
      <c r="I123" s="35"/>
    </row>
    <row r="124" customFormat="false" ht="15" hidden="false" customHeight="false" outlineLevel="0" collapsed="false">
      <c r="A124" s="25" t="s">
        <v>315</v>
      </c>
      <c r="B124" s="25"/>
      <c r="C124" s="25"/>
      <c r="D124" s="26" t="s">
        <v>316</v>
      </c>
      <c r="E124" s="27"/>
      <c r="F124" s="28"/>
      <c r="G124" s="27"/>
      <c r="H124" s="29" t="n">
        <f aca="false">SUM(H125:H128)</f>
        <v>0</v>
      </c>
      <c r="I124" s="30"/>
    </row>
    <row r="125" customFormat="false" ht="75" hidden="false" customHeight="false" outlineLevel="0" collapsed="false">
      <c r="A125" s="31" t="s">
        <v>317</v>
      </c>
      <c r="B125" s="31" t="s">
        <v>185</v>
      </c>
      <c r="C125" s="31" t="s">
        <v>21</v>
      </c>
      <c r="D125" s="32" t="s">
        <v>186</v>
      </c>
      <c r="E125" s="31" t="s">
        <v>43</v>
      </c>
      <c r="F125" s="33" t="n">
        <v>16.44</v>
      </c>
      <c r="G125" s="34"/>
      <c r="H125" s="34" t="n">
        <f aca="false">TRUNC(F125*G125,2)</f>
        <v>0</v>
      </c>
      <c r="I125" s="35"/>
    </row>
    <row r="126" customFormat="false" ht="30" hidden="false" customHeight="false" outlineLevel="0" collapsed="false">
      <c r="A126" s="31" t="s">
        <v>318</v>
      </c>
      <c r="B126" s="31" t="s">
        <v>199</v>
      </c>
      <c r="C126" s="31" t="s">
        <v>35</v>
      </c>
      <c r="D126" s="32" t="s">
        <v>200</v>
      </c>
      <c r="E126" s="31" t="s">
        <v>47</v>
      </c>
      <c r="F126" s="33" t="n">
        <v>12.11</v>
      </c>
      <c r="G126" s="34"/>
      <c r="H126" s="34" t="n">
        <f aca="false">TRUNC(F126*G126,2)</f>
        <v>0</v>
      </c>
      <c r="I126" s="35"/>
    </row>
    <row r="127" customFormat="false" ht="30" hidden="false" customHeight="false" outlineLevel="0" collapsed="false">
      <c r="A127" s="31" t="s">
        <v>319</v>
      </c>
      <c r="B127" s="31" t="s">
        <v>202</v>
      </c>
      <c r="C127" s="31" t="s">
        <v>35</v>
      </c>
      <c r="D127" s="32" t="s">
        <v>203</v>
      </c>
      <c r="E127" s="31" t="s">
        <v>47</v>
      </c>
      <c r="F127" s="33" t="n">
        <v>12.11</v>
      </c>
      <c r="G127" s="34"/>
      <c r="H127" s="34" t="n">
        <f aca="false">TRUNC(F127*G127,2)</f>
        <v>0</v>
      </c>
      <c r="I127" s="35"/>
    </row>
    <row r="128" customFormat="false" ht="75" hidden="false" customHeight="false" outlineLevel="0" collapsed="false">
      <c r="A128" s="31" t="s">
        <v>320</v>
      </c>
      <c r="B128" s="31" t="s">
        <v>321</v>
      </c>
      <c r="C128" s="31" t="s">
        <v>35</v>
      </c>
      <c r="D128" s="32" t="s">
        <v>322</v>
      </c>
      <c r="E128" s="31" t="s">
        <v>43</v>
      </c>
      <c r="F128" s="33" t="n">
        <v>16.44</v>
      </c>
      <c r="G128" s="34"/>
      <c r="H128" s="34" t="n">
        <f aca="false">TRUNC(F128*G128,2)</f>
        <v>0</v>
      </c>
      <c r="I128" s="35"/>
    </row>
    <row r="129" customFormat="false" ht="15" hidden="false" customHeight="false" outlineLevel="0" collapsed="false">
      <c r="A129" s="36" t="s">
        <v>323</v>
      </c>
      <c r="B129" s="36"/>
      <c r="C129" s="36"/>
      <c r="D129" s="37" t="s">
        <v>324</v>
      </c>
      <c r="E129" s="38"/>
      <c r="F129" s="39"/>
      <c r="G129" s="38"/>
      <c r="H129" s="40" t="n">
        <f aca="false">SUM(H130:H131)</f>
        <v>0</v>
      </c>
      <c r="I129" s="41"/>
    </row>
    <row r="130" customFormat="false" ht="75" hidden="false" customHeight="false" outlineLevel="0" collapsed="false">
      <c r="A130" s="31" t="s">
        <v>325</v>
      </c>
      <c r="B130" s="31" t="s">
        <v>326</v>
      </c>
      <c r="C130" s="31" t="s">
        <v>21</v>
      </c>
      <c r="D130" s="32" t="s">
        <v>327</v>
      </c>
      <c r="E130" s="31" t="s">
        <v>43</v>
      </c>
      <c r="F130" s="33" t="n">
        <v>34.72</v>
      </c>
      <c r="G130" s="34"/>
      <c r="H130" s="34" t="n">
        <f aca="false">TRUNC(F130*G130,2)</f>
        <v>0</v>
      </c>
      <c r="I130" s="35"/>
    </row>
    <row r="131" customFormat="false" ht="45" hidden="false" customHeight="false" outlineLevel="0" collapsed="false">
      <c r="A131" s="31" t="s">
        <v>328</v>
      </c>
      <c r="B131" s="31" t="s">
        <v>329</v>
      </c>
      <c r="C131" s="31" t="s">
        <v>35</v>
      </c>
      <c r="D131" s="32" t="s">
        <v>330</v>
      </c>
      <c r="E131" s="31" t="s">
        <v>47</v>
      </c>
      <c r="F131" s="33" t="n">
        <v>13.65</v>
      </c>
      <c r="G131" s="34"/>
      <c r="H131" s="34" t="n">
        <f aca="false">TRUNC(F131*G131,2)</f>
        <v>0</v>
      </c>
      <c r="I131" s="35"/>
    </row>
    <row r="132" customFormat="false" ht="15" hidden="false" customHeight="false" outlineLevel="0" collapsed="false">
      <c r="A132" s="25" t="s">
        <v>331</v>
      </c>
      <c r="B132" s="25"/>
      <c r="C132" s="25"/>
      <c r="D132" s="26" t="s">
        <v>332</v>
      </c>
      <c r="E132" s="27"/>
      <c r="F132" s="28"/>
      <c r="G132" s="27"/>
      <c r="H132" s="29" t="n">
        <f aca="false">H133+H137</f>
        <v>0</v>
      </c>
      <c r="I132" s="30"/>
    </row>
    <row r="133" customFormat="false" ht="15" hidden="false" customHeight="false" outlineLevel="0" collapsed="false">
      <c r="A133" s="36" t="s">
        <v>333</v>
      </c>
      <c r="B133" s="36"/>
      <c r="C133" s="36"/>
      <c r="D133" s="37" t="s">
        <v>334</v>
      </c>
      <c r="E133" s="38"/>
      <c r="F133" s="39"/>
      <c r="G133" s="38"/>
      <c r="H133" s="40" t="n">
        <f aca="false">SUM(H134:H136)</f>
        <v>0</v>
      </c>
      <c r="I133" s="41"/>
    </row>
    <row r="134" customFormat="false" ht="75" hidden="false" customHeight="false" outlineLevel="0" collapsed="false">
      <c r="A134" s="31" t="s">
        <v>335</v>
      </c>
      <c r="B134" s="31" t="s">
        <v>336</v>
      </c>
      <c r="C134" s="31" t="s">
        <v>21</v>
      </c>
      <c r="D134" s="32" t="s">
        <v>337</v>
      </c>
      <c r="E134" s="31" t="s">
        <v>43</v>
      </c>
      <c r="F134" s="33" t="n">
        <v>39.06</v>
      </c>
      <c r="G134" s="34"/>
      <c r="H134" s="34" t="n">
        <f aca="false">TRUNC(F134*G134,2)</f>
        <v>0</v>
      </c>
      <c r="I134" s="35"/>
    </row>
    <row r="135" customFormat="false" ht="60" hidden="false" customHeight="false" outlineLevel="0" collapsed="false">
      <c r="A135" s="31" t="s">
        <v>338</v>
      </c>
      <c r="B135" s="31" t="s">
        <v>339</v>
      </c>
      <c r="C135" s="31" t="s">
        <v>21</v>
      </c>
      <c r="D135" s="32" t="s">
        <v>340</v>
      </c>
      <c r="E135" s="31" t="s">
        <v>43</v>
      </c>
      <c r="F135" s="33" t="n">
        <v>39.06</v>
      </c>
      <c r="G135" s="34"/>
      <c r="H135" s="34" t="n">
        <f aca="false">TRUNC(F135*G135,2)</f>
        <v>0</v>
      </c>
      <c r="I135" s="35"/>
    </row>
    <row r="136" customFormat="false" ht="75" hidden="false" customHeight="false" outlineLevel="0" collapsed="false">
      <c r="A136" s="31" t="s">
        <v>341</v>
      </c>
      <c r="B136" s="31" t="s">
        <v>342</v>
      </c>
      <c r="C136" s="31" t="s">
        <v>35</v>
      </c>
      <c r="D136" s="32" t="s">
        <v>343</v>
      </c>
      <c r="E136" s="31" t="s">
        <v>43</v>
      </c>
      <c r="F136" s="33" t="n">
        <v>39.06</v>
      </c>
      <c r="G136" s="34"/>
      <c r="H136" s="34" t="n">
        <f aca="false">TRUNC(F136*G136,2)</f>
        <v>0</v>
      </c>
      <c r="I136" s="35"/>
    </row>
    <row r="137" customFormat="false" ht="15" hidden="false" customHeight="false" outlineLevel="0" collapsed="false">
      <c r="A137" s="36" t="s">
        <v>344</v>
      </c>
      <c r="B137" s="36"/>
      <c r="C137" s="36"/>
      <c r="D137" s="37" t="s">
        <v>345</v>
      </c>
      <c r="E137" s="38"/>
      <c r="F137" s="39"/>
      <c r="G137" s="38"/>
      <c r="H137" s="40" t="n">
        <f aca="false">SUM(H138:H139)</f>
        <v>0</v>
      </c>
      <c r="I137" s="41"/>
    </row>
    <row r="138" customFormat="false" ht="75" hidden="false" customHeight="false" outlineLevel="0" collapsed="false">
      <c r="A138" s="31" t="s">
        <v>346</v>
      </c>
      <c r="B138" s="31" t="s">
        <v>347</v>
      </c>
      <c r="C138" s="31" t="s">
        <v>21</v>
      </c>
      <c r="D138" s="32" t="s">
        <v>348</v>
      </c>
      <c r="E138" s="31" t="s">
        <v>43</v>
      </c>
      <c r="F138" s="33" t="n">
        <v>33.92</v>
      </c>
      <c r="G138" s="34"/>
      <c r="H138" s="34" t="n">
        <f aca="false">TRUNC(F138*G138,2)</f>
        <v>0</v>
      </c>
      <c r="I138" s="35"/>
    </row>
    <row r="139" customFormat="false" ht="60" hidden="false" customHeight="false" outlineLevel="0" collapsed="false">
      <c r="A139" s="31" t="s">
        <v>349</v>
      </c>
      <c r="B139" s="31" t="s">
        <v>350</v>
      </c>
      <c r="C139" s="31" t="s">
        <v>21</v>
      </c>
      <c r="D139" s="32" t="s">
        <v>351</v>
      </c>
      <c r="E139" s="31" t="s">
        <v>43</v>
      </c>
      <c r="F139" s="33" t="n">
        <v>33.92</v>
      </c>
      <c r="G139" s="34"/>
      <c r="H139" s="34" t="n">
        <f aca="false">TRUNC(F139*G139,2)</f>
        <v>0</v>
      </c>
      <c r="I139" s="35"/>
    </row>
    <row r="140" customFormat="false" ht="15" hidden="false" customHeight="false" outlineLevel="0" collapsed="false">
      <c r="A140" s="25" t="s">
        <v>352</v>
      </c>
      <c r="B140" s="25"/>
      <c r="C140" s="25"/>
      <c r="D140" s="26" t="s">
        <v>353</v>
      </c>
      <c r="E140" s="27"/>
      <c r="F140" s="28"/>
      <c r="G140" s="27"/>
      <c r="H140" s="29" t="n">
        <f aca="false">SUM(H141)</f>
        <v>0</v>
      </c>
      <c r="I140" s="30"/>
    </row>
    <row r="141" customFormat="false" ht="75" hidden="false" customHeight="false" outlineLevel="0" collapsed="false">
      <c r="A141" s="31" t="s">
        <v>354</v>
      </c>
      <c r="B141" s="31" t="s">
        <v>355</v>
      </c>
      <c r="C141" s="31" t="s">
        <v>21</v>
      </c>
      <c r="D141" s="32" t="s">
        <v>356</v>
      </c>
      <c r="E141" s="31" t="s">
        <v>43</v>
      </c>
      <c r="F141" s="33" t="n">
        <v>14.18</v>
      </c>
      <c r="G141" s="34"/>
      <c r="H141" s="34" t="n">
        <f aca="false">TRUNC(F141*G141,2)</f>
        <v>0</v>
      </c>
      <c r="I141" s="35"/>
    </row>
    <row r="142" customFormat="false" ht="15" hidden="false" customHeight="false" outlineLevel="0" collapsed="false">
      <c r="A142" s="25" t="s">
        <v>357</v>
      </c>
      <c r="B142" s="25"/>
      <c r="C142" s="25"/>
      <c r="D142" s="26" t="s">
        <v>358</v>
      </c>
      <c r="E142" s="27"/>
      <c r="F142" s="28"/>
      <c r="G142" s="27"/>
      <c r="H142" s="29" t="n">
        <f aca="false">H143+H146</f>
        <v>0</v>
      </c>
      <c r="I142" s="30"/>
    </row>
    <row r="143" customFormat="false" ht="15" hidden="false" customHeight="false" outlineLevel="0" collapsed="false">
      <c r="A143" s="36" t="s">
        <v>359</v>
      </c>
      <c r="B143" s="36"/>
      <c r="C143" s="36"/>
      <c r="D143" s="37" t="s">
        <v>360</v>
      </c>
      <c r="E143" s="38"/>
      <c r="F143" s="39"/>
      <c r="G143" s="38"/>
      <c r="H143" s="40" t="n">
        <f aca="false">SUM(H144:H145)</f>
        <v>0</v>
      </c>
      <c r="I143" s="41"/>
    </row>
    <row r="144" customFormat="false" ht="30" hidden="false" customHeight="false" outlineLevel="0" collapsed="false">
      <c r="A144" s="31" t="s">
        <v>361</v>
      </c>
      <c r="B144" s="31" t="s">
        <v>362</v>
      </c>
      <c r="C144" s="31" t="s">
        <v>21</v>
      </c>
      <c r="D144" s="32" t="s">
        <v>363</v>
      </c>
      <c r="E144" s="31" t="s">
        <v>43</v>
      </c>
      <c r="F144" s="33" t="n">
        <v>33.92</v>
      </c>
      <c r="G144" s="34"/>
      <c r="H144" s="34" t="n">
        <f aca="false">TRUNC(F144*G144,2)</f>
        <v>0</v>
      </c>
      <c r="I144" s="35"/>
    </row>
    <row r="145" customFormat="false" ht="30" hidden="false" customHeight="false" outlineLevel="0" collapsed="false">
      <c r="A145" s="31" t="s">
        <v>364</v>
      </c>
      <c r="B145" s="31" t="s">
        <v>365</v>
      </c>
      <c r="C145" s="31" t="s">
        <v>21</v>
      </c>
      <c r="D145" s="32" t="s">
        <v>366</v>
      </c>
      <c r="E145" s="31" t="s">
        <v>43</v>
      </c>
      <c r="F145" s="33" t="n">
        <v>33.92</v>
      </c>
      <c r="G145" s="34"/>
      <c r="H145" s="34" t="n">
        <f aca="false">TRUNC(F145*G145,2)</f>
        <v>0</v>
      </c>
      <c r="I145" s="35"/>
    </row>
    <row r="146" customFormat="false" ht="15" hidden="false" customHeight="false" outlineLevel="0" collapsed="false">
      <c r="A146" s="36" t="s">
        <v>367</v>
      </c>
      <c r="B146" s="36"/>
      <c r="C146" s="36"/>
      <c r="D146" s="37" t="s">
        <v>368</v>
      </c>
      <c r="E146" s="38"/>
      <c r="F146" s="39"/>
      <c r="G146" s="38"/>
      <c r="H146" s="40" t="n">
        <f aca="false">SUM(H147)</f>
        <v>0</v>
      </c>
      <c r="I146" s="41"/>
    </row>
    <row r="147" customFormat="false" ht="45" hidden="false" customHeight="false" outlineLevel="0" collapsed="false">
      <c r="A147" s="31" t="s">
        <v>369</v>
      </c>
      <c r="B147" s="31" t="s">
        <v>370</v>
      </c>
      <c r="C147" s="31" t="s">
        <v>21</v>
      </c>
      <c r="D147" s="32" t="s">
        <v>371</v>
      </c>
      <c r="E147" s="31" t="s">
        <v>43</v>
      </c>
      <c r="F147" s="33" t="n">
        <v>14.18</v>
      </c>
      <c r="G147" s="34"/>
      <c r="H147" s="34" t="n">
        <f aca="false">TRUNC(F147*G147,2)</f>
        <v>0</v>
      </c>
      <c r="I147" s="35"/>
    </row>
    <row r="148" customFormat="false" ht="15" hidden="false" customHeight="false" outlineLevel="0" collapsed="false">
      <c r="A148" s="25" t="s">
        <v>372</v>
      </c>
      <c r="B148" s="25"/>
      <c r="C148" s="25"/>
      <c r="D148" s="26" t="s">
        <v>373</v>
      </c>
      <c r="E148" s="27"/>
      <c r="F148" s="28"/>
      <c r="G148" s="27"/>
      <c r="H148" s="29" t="n">
        <f aca="false">SUM(H149)</f>
        <v>0</v>
      </c>
      <c r="I148" s="30"/>
    </row>
    <row r="149" customFormat="false" ht="60" hidden="false" customHeight="false" outlineLevel="0" collapsed="false">
      <c r="A149" s="31" t="s">
        <v>374</v>
      </c>
      <c r="B149" s="31" t="s">
        <v>375</v>
      </c>
      <c r="C149" s="31" t="s">
        <v>35</v>
      </c>
      <c r="D149" s="32" t="s">
        <v>376</v>
      </c>
      <c r="E149" s="31" t="s">
        <v>43</v>
      </c>
      <c r="F149" s="33" t="n">
        <v>5.46</v>
      </c>
      <c r="G149" s="34"/>
      <c r="H149" s="34" t="n">
        <f aca="false">TRUNC(F149*G149,2)</f>
        <v>0</v>
      </c>
      <c r="I149" s="35"/>
    </row>
    <row r="150" customFormat="false" ht="15" hidden="false" customHeight="false" outlineLevel="0" collapsed="false">
      <c r="A150" s="19" t="s">
        <v>377</v>
      </c>
      <c r="B150" s="19"/>
      <c r="C150" s="19"/>
      <c r="D150" s="20" t="s">
        <v>378</v>
      </c>
      <c r="E150" s="21"/>
      <c r="F150" s="22"/>
      <c r="G150" s="21"/>
      <c r="H150" s="23" t="n">
        <f aca="false">H151+H157+H162+H174+H177+H186+H190</f>
        <v>0</v>
      </c>
      <c r="I150" s="24"/>
    </row>
    <row r="151" customFormat="false" ht="15" hidden="false" customHeight="false" outlineLevel="0" collapsed="false">
      <c r="A151" s="25" t="s">
        <v>379</v>
      </c>
      <c r="B151" s="25"/>
      <c r="C151" s="25"/>
      <c r="D151" s="26" t="s">
        <v>259</v>
      </c>
      <c r="E151" s="27"/>
      <c r="F151" s="28"/>
      <c r="G151" s="27"/>
      <c r="H151" s="29" t="n">
        <f aca="false">SUM(H152:H156)</f>
        <v>0</v>
      </c>
      <c r="I151" s="30"/>
    </row>
    <row r="152" customFormat="false" ht="45" hidden="false" customHeight="false" outlineLevel="0" collapsed="false">
      <c r="A152" s="31" t="s">
        <v>380</v>
      </c>
      <c r="B152" s="31" t="s">
        <v>91</v>
      </c>
      <c r="C152" s="31" t="s">
        <v>21</v>
      </c>
      <c r="D152" s="32" t="s">
        <v>92</v>
      </c>
      <c r="E152" s="31" t="s">
        <v>93</v>
      </c>
      <c r="F152" s="33" t="n">
        <v>3.4</v>
      </c>
      <c r="G152" s="34"/>
      <c r="H152" s="34" t="n">
        <f aca="false">TRUNC(F152*G152,2)</f>
        <v>0</v>
      </c>
      <c r="I152" s="35"/>
    </row>
    <row r="153" customFormat="false" ht="45" hidden="false" customHeight="false" outlineLevel="0" collapsed="false">
      <c r="A153" s="31" t="s">
        <v>381</v>
      </c>
      <c r="B153" s="31" t="s">
        <v>382</v>
      </c>
      <c r="C153" s="31" t="s">
        <v>21</v>
      </c>
      <c r="D153" s="32" t="s">
        <v>383</v>
      </c>
      <c r="E153" s="31" t="s">
        <v>97</v>
      </c>
      <c r="F153" s="33" t="n">
        <v>6.91</v>
      </c>
      <c r="G153" s="34"/>
      <c r="H153" s="34" t="n">
        <f aca="false">TRUNC(F153*G153,2)</f>
        <v>0</v>
      </c>
      <c r="I153" s="35"/>
    </row>
    <row r="154" customFormat="false" ht="30" hidden="false" customHeight="false" outlineLevel="0" collapsed="false">
      <c r="A154" s="31" t="s">
        <v>384</v>
      </c>
      <c r="B154" s="31" t="s">
        <v>265</v>
      </c>
      <c r="C154" s="31" t="s">
        <v>21</v>
      </c>
      <c r="D154" s="32" t="s">
        <v>266</v>
      </c>
      <c r="E154" s="31" t="s">
        <v>97</v>
      </c>
      <c r="F154" s="33" t="n">
        <v>6.64</v>
      </c>
      <c r="G154" s="34"/>
      <c r="H154" s="34" t="n">
        <f aca="false">TRUNC(F154*G154,2)</f>
        <v>0</v>
      </c>
      <c r="I154" s="35"/>
    </row>
    <row r="155" customFormat="false" ht="15" hidden="false" customHeight="false" outlineLevel="0" collapsed="false">
      <c r="A155" s="31" t="s">
        <v>385</v>
      </c>
      <c r="B155" s="31" t="s">
        <v>268</v>
      </c>
      <c r="C155" s="31" t="s">
        <v>35</v>
      </c>
      <c r="D155" s="32" t="s">
        <v>269</v>
      </c>
      <c r="E155" s="31" t="s">
        <v>43</v>
      </c>
      <c r="F155" s="33" t="n">
        <v>5.12</v>
      </c>
      <c r="G155" s="34"/>
      <c r="H155" s="34" t="n">
        <f aca="false">TRUNC(F155*G155,2)</f>
        <v>0</v>
      </c>
      <c r="I155" s="35"/>
    </row>
    <row r="156" customFormat="false" ht="30" hidden="false" customHeight="false" outlineLevel="0" collapsed="false">
      <c r="A156" s="31" t="s">
        <v>386</v>
      </c>
      <c r="B156" s="31" t="s">
        <v>129</v>
      </c>
      <c r="C156" s="31" t="s">
        <v>35</v>
      </c>
      <c r="D156" s="32" t="s">
        <v>130</v>
      </c>
      <c r="E156" s="31" t="s">
        <v>97</v>
      </c>
      <c r="F156" s="33" t="n">
        <v>0.34</v>
      </c>
      <c r="G156" s="34"/>
      <c r="H156" s="34" t="n">
        <f aca="false">TRUNC(F156*G156,2)</f>
        <v>0</v>
      </c>
      <c r="I156" s="35"/>
    </row>
    <row r="157" customFormat="false" ht="15" hidden="false" customHeight="false" outlineLevel="0" collapsed="false">
      <c r="A157" s="25" t="s">
        <v>387</v>
      </c>
      <c r="B157" s="25"/>
      <c r="C157" s="25"/>
      <c r="D157" s="26" t="s">
        <v>272</v>
      </c>
      <c r="E157" s="27"/>
      <c r="F157" s="28"/>
      <c r="G157" s="27"/>
      <c r="H157" s="29" t="n">
        <f aca="false">SUM(H158:H161)</f>
        <v>0</v>
      </c>
      <c r="I157" s="30"/>
    </row>
    <row r="158" customFormat="false" ht="45" hidden="false" customHeight="false" outlineLevel="0" collapsed="false">
      <c r="A158" s="31" t="s">
        <v>388</v>
      </c>
      <c r="B158" s="31" t="s">
        <v>389</v>
      </c>
      <c r="C158" s="31" t="s">
        <v>21</v>
      </c>
      <c r="D158" s="32" t="s">
        <v>390</v>
      </c>
      <c r="E158" s="31" t="s">
        <v>43</v>
      </c>
      <c r="F158" s="33" t="n">
        <v>1.44</v>
      </c>
      <c r="G158" s="34"/>
      <c r="H158" s="34" t="n">
        <f aca="false">TRUNC(F158*G158,2)</f>
        <v>0</v>
      </c>
      <c r="I158" s="35"/>
    </row>
    <row r="159" customFormat="false" ht="45" hidden="false" customHeight="false" outlineLevel="0" collapsed="false">
      <c r="A159" s="31" t="s">
        <v>391</v>
      </c>
      <c r="B159" s="31" t="s">
        <v>392</v>
      </c>
      <c r="C159" s="31" t="s">
        <v>21</v>
      </c>
      <c r="D159" s="32" t="s">
        <v>393</v>
      </c>
      <c r="E159" s="31" t="s">
        <v>279</v>
      </c>
      <c r="F159" s="33" t="n">
        <v>6</v>
      </c>
      <c r="G159" s="34"/>
      <c r="H159" s="34" t="n">
        <f aca="false">TRUNC(F159*G159,2)</f>
        <v>0</v>
      </c>
      <c r="I159" s="35"/>
    </row>
    <row r="160" customFormat="false" ht="30" hidden="false" customHeight="false" outlineLevel="0" collapsed="false">
      <c r="A160" s="31" t="s">
        <v>394</v>
      </c>
      <c r="B160" s="31" t="s">
        <v>284</v>
      </c>
      <c r="C160" s="31" t="s">
        <v>21</v>
      </c>
      <c r="D160" s="32" t="s">
        <v>285</v>
      </c>
      <c r="E160" s="31" t="s">
        <v>97</v>
      </c>
      <c r="F160" s="33" t="n">
        <v>0.05</v>
      </c>
      <c r="G160" s="34"/>
      <c r="H160" s="34" t="n">
        <f aca="false">TRUNC(F160*G160,2)</f>
        <v>0</v>
      </c>
      <c r="I160" s="35"/>
    </row>
    <row r="161" customFormat="false" ht="45" hidden="false" customHeight="false" outlineLevel="0" collapsed="false">
      <c r="A161" s="31" t="s">
        <v>395</v>
      </c>
      <c r="B161" s="31" t="s">
        <v>396</v>
      </c>
      <c r="C161" s="31" t="s">
        <v>35</v>
      </c>
      <c r="D161" s="32" t="s">
        <v>397</v>
      </c>
      <c r="E161" s="31" t="s">
        <v>97</v>
      </c>
      <c r="F161" s="33" t="n">
        <v>0.22</v>
      </c>
      <c r="G161" s="34"/>
      <c r="H161" s="34" t="n">
        <f aca="false">TRUNC(F161*G161,2)</f>
        <v>0</v>
      </c>
      <c r="I161" s="35"/>
    </row>
    <row r="162" customFormat="false" ht="15" hidden="false" customHeight="false" outlineLevel="0" collapsed="false">
      <c r="A162" s="25" t="s">
        <v>398</v>
      </c>
      <c r="B162" s="25"/>
      <c r="C162" s="25"/>
      <c r="D162" s="26" t="s">
        <v>293</v>
      </c>
      <c r="E162" s="27"/>
      <c r="F162" s="28"/>
      <c r="G162" s="27"/>
      <c r="H162" s="29" t="n">
        <f aca="false">SUM(H163:H173)</f>
        <v>0</v>
      </c>
      <c r="I162" s="30"/>
    </row>
    <row r="163" customFormat="false" ht="45" hidden="false" customHeight="false" outlineLevel="0" collapsed="false">
      <c r="A163" s="31" t="s">
        <v>399</v>
      </c>
      <c r="B163" s="31" t="s">
        <v>295</v>
      </c>
      <c r="C163" s="31" t="s">
        <v>21</v>
      </c>
      <c r="D163" s="32" t="s">
        <v>296</v>
      </c>
      <c r="E163" s="31" t="s">
        <v>97</v>
      </c>
      <c r="F163" s="33" t="n">
        <v>0.32</v>
      </c>
      <c r="G163" s="34"/>
      <c r="H163" s="34" t="n">
        <f aca="false">TRUNC(F163*G163,2)</f>
        <v>0</v>
      </c>
      <c r="I163" s="35"/>
    </row>
    <row r="164" customFormat="false" ht="60" hidden="false" customHeight="false" outlineLevel="0" collapsed="false">
      <c r="A164" s="31" t="s">
        <v>400</v>
      </c>
      <c r="B164" s="31" t="s">
        <v>298</v>
      </c>
      <c r="C164" s="31" t="s">
        <v>21</v>
      </c>
      <c r="D164" s="32" t="s">
        <v>299</v>
      </c>
      <c r="E164" s="31" t="s">
        <v>97</v>
      </c>
      <c r="F164" s="33" t="n">
        <v>2.01</v>
      </c>
      <c r="G164" s="34"/>
      <c r="H164" s="34" t="n">
        <f aca="false">TRUNC(F164*G164,2)</f>
        <v>0</v>
      </c>
      <c r="I164" s="35"/>
    </row>
    <row r="165" customFormat="false" ht="60" hidden="false" customHeight="false" outlineLevel="0" collapsed="false">
      <c r="A165" s="31" t="s">
        <v>401</v>
      </c>
      <c r="B165" s="31" t="s">
        <v>301</v>
      </c>
      <c r="C165" s="31" t="s">
        <v>21</v>
      </c>
      <c r="D165" s="32" t="s">
        <v>302</v>
      </c>
      <c r="E165" s="31" t="s">
        <v>43</v>
      </c>
      <c r="F165" s="33" t="n">
        <v>6.4</v>
      </c>
      <c r="G165" s="34"/>
      <c r="H165" s="34" t="n">
        <f aca="false">TRUNC(F165*G165,2)</f>
        <v>0</v>
      </c>
      <c r="I165" s="35"/>
    </row>
    <row r="166" customFormat="false" ht="60" hidden="false" customHeight="false" outlineLevel="0" collapsed="false">
      <c r="A166" s="31" t="s">
        <v>402</v>
      </c>
      <c r="B166" s="31" t="s">
        <v>304</v>
      </c>
      <c r="C166" s="31" t="s">
        <v>21</v>
      </c>
      <c r="D166" s="32" t="s">
        <v>305</v>
      </c>
      <c r="E166" s="31" t="s">
        <v>43</v>
      </c>
      <c r="F166" s="33" t="n">
        <v>10.71</v>
      </c>
      <c r="G166" s="34"/>
      <c r="H166" s="34" t="n">
        <f aca="false">TRUNC(F166*G166,2)</f>
        <v>0</v>
      </c>
      <c r="I166" s="35"/>
    </row>
    <row r="167" customFormat="false" ht="45" hidden="false" customHeight="false" outlineLevel="0" collapsed="false">
      <c r="A167" s="31" t="s">
        <v>403</v>
      </c>
      <c r="B167" s="31" t="s">
        <v>404</v>
      </c>
      <c r="C167" s="31" t="s">
        <v>21</v>
      </c>
      <c r="D167" s="32" t="s">
        <v>405</v>
      </c>
      <c r="E167" s="31" t="s">
        <v>43</v>
      </c>
      <c r="F167" s="33" t="n">
        <v>10.19</v>
      </c>
      <c r="G167" s="34"/>
      <c r="H167" s="34" t="n">
        <f aca="false">TRUNC(F167*G167,2)</f>
        <v>0</v>
      </c>
      <c r="I167" s="35"/>
    </row>
    <row r="168" customFormat="false" ht="60" hidden="false" customHeight="false" outlineLevel="0" collapsed="false">
      <c r="A168" s="31" t="s">
        <v>406</v>
      </c>
      <c r="B168" s="31" t="s">
        <v>307</v>
      </c>
      <c r="C168" s="31" t="s">
        <v>21</v>
      </c>
      <c r="D168" s="32" t="s">
        <v>308</v>
      </c>
      <c r="E168" s="31" t="s">
        <v>279</v>
      </c>
      <c r="F168" s="33" t="n">
        <v>15</v>
      </c>
      <c r="G168" s="34"/>
      <c r="H168" s="34" t="n">
        <f aca="false">TRUNC(F168*G168,2)</f>
        <v>0</v>
      </c>
      <c r="I168" s="35"/>
    </row>
    <row r="169" customFormat="false" ht="60" hidden="false" customHeight="false" outlineLevel="0" collapsed="false">
      <c r="A169" s="31" t="s">
        <v>407</v>
      </c>
      <c r="B169" s="31" t="s">
        <v>313</v>
      </c>
      <c r="C169" s="31" t="s">
        <v>21</v>
      </c>
      <c r="D169" s="32" t="s">
        <v>314</v>
      </c>
      <c r="E169" s="31" t="s">
        <v>279</v>
      </c>
      <c r="F169" s="33" t="n">
        <v>24</v>
      </c>
      <c r="G169" s="34"/>
      <c r="H169" s="34" t="n">
        <f aca="false">TRUNC(F169*G169,2)</f>
        <v>0</v>
      </c>
      <c r="I169" s="35"/>
    </row>
    <row r="170" customFormat="false" ht="60" hidden="false" customHeight="false" outlineLevel="0" collapsed="false">
      <c r="A170" s="31" t="s">
        <v>408</v>
      </c>
      <c r="B170" s="31" t="s">
        <v>409</v>
      </c>
      <c r="C170" s="31" t="s">
        <v>21</v>
      </c>
      <c r="D170" s="32" t="s">
        <v>410</v>
      </c>
      <c r="E170" s="31" t="s">
        <v>279</v>
      </c>
      <c r="F170" s="33" t="n">
        <v>48</v>
      </c>
      <c r="G170" s="34"/>
      <c r="H170" s="34" t="n">
        <f aca="false">TRUNC(F170*G170,2)</f>
        <v>0</v>
      </c>
      <c r="I170" s="35"/>
    </row>
    <row r="171" customFormat="false" ht="60" hidden="false" customHeight="false" outlineLevel="0" collapsed="false">
      <c r="A171" s="31" t="s">
        <v>411</v>
      </c>
      <c r="B171" s="31" t="s">
        <v>412</v>
      </c>
      <c r="C171" s="31" t="s">
        <v>21</v>
      </c>
      <c r="D171" s="32" t="s">
        <v>413</v>
      </c>
      <c r="E171" s="31" t="s">
        <v>279</v>
      </c>
      <c r="F171" s="33" t="n">
        <v>60</v>
      </c>
      <c r="G171" s="34"/>
      <c r="H171" s="34" t="n">
        <f aca="false">TRUNC(F171*G171,2)</f>
        <v>0</v>
      </c>
      <c r="I171" s="35"/>
    </row>
    <row r="172" customFormat="false" ht="60" hidden="false" customHeight="false" outlineLevel="0" collapsed="false">
      <c r="A172" s="31" t="s">
        <v>414</v>
      </c>
      <c r="B172" s="31" t="s">
        <v>415</v>
      </c>
      <c r="C172" s="31" t="s">
        <v>35</v>
      </c>
      <c r="D172" s="32" t="s">
        <v>416</v>
      </c>
      <c r="E172" s="31" t="s">
        <v>43</v>
      </c>
      <c r="F172" s="33" t="n">
        <v>0.36</v>
      </c>
      <c r="G172" s="34"/>
      <c r="H172" s="34" t="n">
        <f aca="false">TRUNC(F172*G172,2)</f>
        <v>0</v>
      </c>
      <c r="I172" s="35"/>
    </row>
    <row r="173" customFormat="false" ht="60" hidden="false" customHeight="false" outlineLevel="0" collapsed="false">
      <c r="A173" s="31" t="s">
        <v>417</v>
      </c>
      <c r="B173" s="31" t="s">
        <v>418</v>
      </c>
      <c r="C173" s="31" t="s">
        <v>35</v>
      </c>
      <c r="D173" s="32" t="s">
        <v>419</v>
      </c>
      <c r="E173" s="31" t="s">
        <v>63</v>
      </c>
      <c r="F173" s="33" t="n">
        <v>30</v>
      </c>
      <c r="G173" s="34"/>
      <c r="H173" s="34" t="n">
        <f aca="false">TRUNC(F173*G173,2)</f>
        <v>0</v>
      </c>
      <c r="I173" s="35"/>
    </row>
    <row r="174" customFormat="false" ht="15" hidden="false" customHeight="false" outlineLevel="0" collapsed="false">
      <c r="A174" s="25" t="s">
        <v>420</v>
      </c>
      <c r="B174" s="25"/>
      <c r="C174" s="25"/>
      <c r="D174" s="26" t="s">
        <v>421</v>
      </c>
      <c r="E174" s="27"/>
      <c r="F174" s="28"/>
      <c r="G174" s="27"/>
      <c r="H174" s="29" t="n">
        <f aca="false">SUM(H175:H176)</f>
        <v>0</v>
      </c>
      <c r="I174" s="30"/>
    </row>
    <row r="175" customFormat="false" ht="45" hidden="false" customHeight="false" outlineLevel="0" collapsed="false">
      <c r="A175" s="31" t="s">
        <v>422</v>
      </c>
      <c r="B175" s="31" t="s">
        <v>329</v>
      </c>
      <c r="C175" s="31" t="s">
        <v>35</v>
      </c>
      <c r="D175" s="32" t="s">
        <v>330</v>
      </c>
      <c r="E175" s="31" t="s">
        <v>47</v>
      </c>
      <c r="F175" s="33" t="n">
        <v>1.2</v>
      </c>
      <c r="G175" s="34"/>
      <c r="H175" s="34" t="n">
        <f aca="false">TRUNC(F175*G175,2)</f>
        <v>0</v>
      </c>
      <c r="I175" s="35"/>
    </row>
    <row r="176" customFormat="false" ht="60" hidden="false" customHeight="false" outlineLevel="0" collapsed="false">
      <c r="A176" s="31" t="s">
        <v>423</v>
      </c>
      <c r="B176" s="31" t="s">
        <v>424</v>
      </c>
      <c r="C176" s="31" t="s">
        <v>35</v>
      </c>
      <c r="D176" s="32" t="s">
        <v>425</v>
      </c>
      <c r="E176" s="31" t="s">
        <v>43</v>
      </c>
      <c r="F176" s="33" t="n">
        <v>4.2</v>
      </c>
      <c r="G176" s="34"/>
      <c r="H176" s="34" t="n">
        <f aca="false">TRUNC(F176*G176,2)</f>
        <v>0</v>
      </c>
      <c r="I176" s="35"/>
    </row>
    <row r="177" customFormat="false" ht="15" hidden="false" customHeight="false" outlineLevel="0" collapsed="false">
      <c r="A177" s="25" t="s">
        <v>426</v>
      </c>
      <c r="B177" s="25"/>
      <c r="C177" s="25"/>
      <c r="D177" s="26" t="s">
        <v>332</v>
      </c>
      <c r="E177" s="27"/>
      <c r="F177" s="28"/>
      <c r="G177" s="27"/>
      <c r="H177" s="29" t="n">
        <f aca="false">H178+H183</f>
        <v>0</v>
      </c>
      <c r="I177" s="30"/>
    </row>
    <row r="178" customFormat="false" ht="15" hidden="false" customHeight="false" outlineLevel="0" collapsed="false">
      <c r="A178" s="36" t="s">
        <v>427</v>
      </c>
      <c r="B178" s="36"/>
      <c r="C178" s="36"/>
      <c r="D178" s="37" t="s">
        <v>428</v>
      </c>
      <c r="E178" s="38"/>
      <c r="F178" s="39"/>
      <c r="G178" s="38"/>
      <c r="H178" s="40" t="n">
        <f aca="false">SUM(H179:H182)</f>
        <v>0</v>
      </c>
      <c r="I178" s="41"/>
    </row>
    <row r="179" customFormat="false" ht="75" hidden="false" customHeight="false" outlineLevel="0" collapsed="false">
      <c r="A179" s="31" t="s">
        <v>429</v>
      </c>
      <c r="B179" s="31" t="s">
        <v>430</v>
      </c>
      <c r="C179" s="31" t="s">
        <v>21</v>
      </c>
      <c r="D179" s="32" t="s">
        <v>431</v>
      </c>
      <c r="E179" s="31" t="s">
        <v>43</v>
      </c>
      <c r="F179" s="33" t="n">
        <v>21.81</v>
      </c>
      <c r="G179" s="34"/>
      <c r="H179" s="34" t="n">
        <f aca="false">TRUNC(F179*G179,2)</f>
        <v>0</v>
      </c>
      <c r="I179" s="35"/>
    </row>
    <row r="180" customFormat="false" ht="60" hidden="false" customHeight="false" outlineLevel="0" collapsed="false">
      <c r="A180" s="31" t="s">
        <v>432</v>
      </c>
      <c r="B180" s="31" t="s">
        <v>433</v>
      </c>
      <c r="C180" s="31" t="s">
        <v>21</v>
      </c>
      <c r="D180" s="32" t="s">
        <v>434</v>
      </c>
      <c r="E180" s="31" t="s">
        <v>43</v>
      </c>
      <c r="F180" s="33" t="n">
        <v>21.81</v>
      </c>
      <c r="G180" s="34"/>
      <c r="H180" s="34" t="n">
        <f aca="false">TRUNC(F180*G180,2)</f>
        <v>0</v>
      </c>
      <c r="I180" s="35"/>
    </row>
    <row r="181" customFormat="false" ht="75" hidden="false" customHeight="false" outlineLevel="0" collapsed="false">
      <c r="A181" s="31" t="s">
        <v>435</v>
      </c>
      <c r="B181" s="31" t="s">
        <v>342</v>
      </c>
      <c r="C181" s="31" t="s">
        <v>35</v>
      </c>
      <c r="D181" s="32" t="s">
        <v>343</v>
      </c>
      <c r="E181" s="31" t="s">
        <v>43</v>
      </c>
      <c r="F181" s="33" t="n">
        <v>6.68</v>
      </c>
      <c r="G181" s="34"/>
      <c r="H181" s="34" t="n">
        <f aca="false">TRUNC(F181*G181,2)</f>
        <v>0</v>
      </c>
      <c r="I181" s="35"/>
    </row>
    <row r="182" customFormat="false" ht="60" hidden="false" customHeight="false" outlineLevel="0" collapsed="false">
      <c r="A182" s="31" t="s">
        <v>436</v>
      </c>
      <c r="B182" s="31" t="s">
        <v>437</v>
      </c>
      <c r="C182" s="31" t="s">
        <v>35</v>
      </c>
      <c r="D182" s="32" t="s">
        <v>438</v>
      </c>
      <c r="E182" s="31" t="s">
        <v>43</v>
      </c>
      <c r="F182" s="33" t="n">
        <v>14.36</v>
      </c>
      <c r="G182" s="34"/>
      <c r="H182" s="34" t="n">
        <f aca="false">TRUNC(F182*G182,2)</f>
        <v>0</v>
      </c>
      <c r="I182" s="35"/>
    </row>
    <row r="183" customFormat="false" ht="15" hidden="false" customHeight="false" outlineLevel="0" collapsed="false">
      <c r="A183" s="36" t="s">
        <v>439</v>
      </c>
      <c r="B183" s="36"/>
      <c r="C183" s="36"/>
      <c r="D183" s="37" t="s">
        <v>440</v>
      </c>
      <c r="E183" s="38"/>
      <c r="F183" s="39"/>
      <c r="G183" s="38"/>
      <c r="H183" s="40" t="n">
        <f aca="false">SUM(H184:H185)</f>
        <v>0</v>
      </c>
      <c r="I183" s="41"/>
    </row>
    <row r="184" customFormat="false" ht="60" hidden="false" customHeight="false" outlineLevel="0" collapsed="false">
      <c r="A184" s="31" t="s">
        <v>441</v>
      </c>
      <c r="B184" s="31" t="s">
        <v>442</v>
      </c>
      <c r="C184" s="31" t="s">
        <v>21</v>
      </c>
      <c r="D184" s="32" t="s">
        <v>443</v>
      </c>
      <c r="E184" s="31" t="s">
        <v>43</v>
      </c>
      <c r="F184" s="33" t="n">
        <v>10.19</v>
      </c>
      <c r="G184" s="34"/>
      <c r="H184" s="34" t="n">
        <f aca="false">TRUNC(F184*G184,2)</f>
        <v>0</v>
      </c>
      <c r="I184" s="35"/>
    </row>
    <row r="185" customFormat="false" ht="75" hidden="false" customHeight="false" outlineLevel="0" collapsed="false">
      <c r="A185" s="31" t="s">
        <v>444</v>
      </c>
      <c r="B185" s="31" t="s">
        <v>445</v>
      </c>
      <c r="C185" s="31" t="s">
        <v>21</v>
      </c>
      <c r="D185" s="32" t="s">
        <v>446</v>
      </c>
      <c r="E185" s="31" t="s">
        <v>43</v>
      </c>
      <c r="F185" s="33" t="n">
        <v>10.19</v>
      </c>
      <c r="G185" s="34"/>
      <c r="H185" s="34" t="n">
        <f aca="false">TRUNC(F185*G185,2)</f>
        <v>0</v>
      </c>
      <c r="I185" s="35"/>
    </row>
    <row r="186" customFormat="false" ht="15" hidden="false" customHeight="false" outlineLevel="0" collapsed="false">
      <c r="A186" s="25" t="s">
        <v>447</v>
      </c>
      <c r="B186" s="25"/>
      <c r="C186" s="25"/>
      <c r="D186" s="26" t="s">
        <v>358</v>
      </c>
      <c r="E186" s="27"/>
      <c r="F186" s="28"/>
      <c r="G186" s="27"/>
      <c r="H186" s="29" t="n">
        <f aca="false">SUM(H187:H189)</f>
        <v>0</v>
      </c>
      <c r="I186" s="30"/>
    </row>
    <row r="187" customFormat="false" ht="30" hidden="false" customHeight="false" outlineLevel="0" collapsed="false">
      <c r="A187" s="31" t="s">
        <v>448</v>
      </c>
      <c r="B187" s="31" t="s">
        <v>449</v>
      </c>
      <c r="C187" s="31" t="s">
        <v>21</v>
      </c>
      <c r="D187" s="32" t="s">
        <v>450</v>
      </c>
      <c r="E187" s="31" t="s">
        <v>43</v>
      </c>
      <c r="F187" s="33" t="n">
        <v>10.19</v>
      </c>
      <c r="G187" s="34"/>
      <c r="H187" s="34" t="n">
        <f aca="false">TRUNC(F187*G187,2)</f>
        <v>0</v>
      </c>
      <c r="I187" s="35"/>
    </row>
    <row r="188" customFormat="false" ht="30" hidden="false" customHeight="false" outlineLevel="0" collapsed="false">
      <c r="A188" s="31" t="s">
        <v>451</v>
      </c>
      <c r="B188" s="31" t="s">
        <v>452</v>
      </c>
      <c r="C188" s="31" t="s">
        <v>21</v>
      </c>
      <c r="D188" s="32" t="s">
        <v>453</v>
      </c>
      <c r="E188" s="31" t="s">
        <v>43</v>
      </c>
      <c r="F188" s="33" t="n">
        <v>10.19</v>
      </c>
      <c r="G188" s="34"/>
      <c r="H188" s="34" t="n">
        <f aca="false">TRUNC(F188*G188,2)</f>
        <v>0</v>
      </c>
      <c r="I188" s="35"/>
    </row>
    <row r="189" customFormat="false" ht="30" hidden="false" customHeight="false" outlineLevel="0" collapsed="false">
      <c r="A189" s="31" t="s">
        <v>454</v>
      </c>
      <c r="B189" s="31" t="s">
        <v>455</v>
      </c>
      <c r="C189" s="31" t="s">
        <v>21</v>
      </c>
      <c r="D189" s="32" t="s">
        <v>456</v>
      </c>
      <c r="E189" s="31" t="s">
        <v>43</v>
      </c>
      <c r="F189" s="33" t="n">
        <v>10.19</v>
      </c>
      <c r="G189" s="34"/>
      <c r="H189" s="34" t="n">
        <f aca="false">TRUNC(F189*G189,2)</f>
        <v>0</v>
      </c>
      <c r="I189" s="35"/>
    </row>
    <row r="190" customFormat="false" ht="15" hidden="false" customHeight="false" outlineLevel="0" collapsed="false">
      <c r="A190" s="25" t="s">
        <v>457</v>
      </c>
      <c r="B190" s="25"/>
      <c r="C190" s="25"/>
      <c r="D190" s="26" t="s">
        <v>353</v>
      </c>
      <c r="E190" s="27"/>
      <c r="F190" s="28"/>
      <c r="G190" s="27"/>
      <c r="H190" s="29" t="n">
        <f aca="false">SUM(H191:H196)</f>
        <v>0</v>
      </c>
      <c r="I190" s="30"/>
    </row>
    <row r="191" customFormat="false" ht="75" hidden="false" customHeight="false" outlineLevel="0" collapsed="false">
      <c r="A191" s="31" t="s">
        <v>458</v>
      </c>
      <c r="B191" s="31" t="s">
        <v>459</v>
      </c>
      <c r="C191" s="31" t="s">
        <v>21</v>
      </c>
      <c r="D191" s="32" t="s">
        <v>460</v>
      </c>
      <c r="E191" s="31" t="s">
        <v>43</v>
      </c>
      <c r="F191" s="33" t="n">
        <v>12.12</v>
      </c>
      <c r="G191" s="34"/>
      <c r="H191" s="34" t="n">
        <f aca="false">TRUNC(F191*G191,2)</f>
        <v>0</v>
      </c>
      <c r="I191" s="35"/>
    </row>
    <row r="192" customFormat="false" ht="30" hidden="false" customHeight="false" outlineLevel="0" collapsed="false">
      <c r="A192" s="31" t="s">
        <v>461</v>
      </c>
      <c r="B192" s="31" t="s">
        <v>462</v>
      </c>
      <c r="C192" s="31" t="s">
        <v>21</v>
      </c>
      <c r="D192" s="32" t="s">
        <v>463</v>
      </c>
      <c r="E192" s="31" t="s">
        <v>97</v>
      </c>
      <c r="F192" s="33" t="n">
        <v>0.53</v>
      </c>
      <c r="G192" s="34"/>
      <c r="H192" s="34" t="n">
        <f aca="false">TRUNC(F192*G192,2)</f>
        <v>0</v>
      </c>
      <c r="I192" s="35"/>
    </row>
    <row r="193" customFormat="false" ht="45" hidden="false" customHeight="false" outlineLevel="0" collapsed="false">
      <c r="A193" s="31" t="s">
        <v>464</v>
      </c>
      <c r="B193" s="31" t="s">
        <v>465</v>
      </c>
      <c r="C193" s="31" t="s">
        <v>21</v>
      </c>
      <c r="D193" s="32" t="s">
        <v>466</v>
      </c>
      <c r="E193" s="31" t="s">
        <v>43</v>
      </c>
      <c r="F193" s="33" t="n">
        <v>12.12</v>
      </c>
      <c r="G193" s="34"/>
      <c r="H193" s="34" t="n">
        <f aca="false">TRUNC(F193*G193,2)</f>
        <v>0</v>
      </c>
      <c r="I193" s="35"/>
    </row>
    <row r="194" customFormat="false" ht="45" hidden="false" customHeight="false" outlineLevel="0" collapsed="false">
      <c r="A194" s="31" t="s">
        <v>467</v>
      </c>
      <c r="B194" s="31" t="s">
        <v>290</v>
      </c>
      <c r="C194" s="31" t="s">
        <v>35</v>
      </c>
      <c r="D194" s="32" t="s">
        <v>291</v>
      </c>
      <c r="E194" s="31" t="s">
        <v>43</v>
      </c>
      <c r="F194" s="33" t="n">
        <v>12.12</v>
      </c>
      <c r="G194" s="34"/>
      <c r="H194" s="34" t="n">
        <f aca="false">TRUNC(F194*G194,2)</f>
        <v>0</v>
      </c>
      <c r="I194" s="35"/>
    </row>
    <row r="195" customFormat="false" ht="45" hidden="false" customHeight="false" outlineLevel="0" collapsed="false">
      <c r="A195" s="31" t="s">
        <v>468</v>
      </c>
      <c r="B195" s="31" t="s">
        <v>469</v>
      </c>
      <c r="C195" s="31" t="s">
        <v>35</v>
      </c>
      <c r="D195" s="32" t="s">
        <v>470</v>
      </c>
      <c r="E195" s="31" t="s">
        <v>43</v>
      </c>
      <c r="F195" s="33" t="n">
        <v>12.12</v>
      </c>
      <c r="G195" s="34"/>
      <c r="H195" s="34" t="n">
        <f aca="false">TRUNC(F195*G195,2)</f>
        <v>0</v>
      </c>
      <c r="I195" s="35"/>
    </row>
    <row r="196" customFormat="false" ht="45" hidden="false" customHeight="false" outlineLevel="0" collapsed="false">
      <c r="A196" s="31" t="s">
        <v>471</v>
      </c>
      <c r="B196" s="31" t="s">
        <v>472</v>
      </c>
      <c r="C196" s="31" t="s">
        <v>35</v>
      </c>
      <c r="D196" s="32" t="s">
        <v>473</v>
      </c>
      <c r="E196" s="31" t="s">
        <v>47</v>
      </c>
      <c r="F196" s="33" t="n">
        <v>3.6</v>
      </c>
      <c r="G196" s="34"/>
      <c r="H196" s="34" t="n">
        <f aca="false">TRUNC(F196*G196,2)</f>
        <v>0</v>
      </c>
      <c r="I196" s="35"/>
    </row>
    <row r="197" customFormat="false" ht="15" hidden="false" customHeight="false" outlineLevel="0" collapsed="false">
      <c r="A197" s="19" t="s">
        <v>474</v>
      </c>
      <c r="B197" s="19"/>
      <c r="C197" s="19"/>
      <c r="D197" s="20" t="s">
        <v>475</v>
      </c>
      <c r="E197" s="21"/>
      <c r="F197" s="22"/>
      <c r="G197" s="21"/>
      <c r="H197" s="23" t="n">
        <f aca="false">H198+H207+H236+H271+H277+H307</f>
        <v>0</v>
      </c>
      <c r="I197" s="24"/>
    </row>
    <row r="198" customFormat="false" ht="15" hidden="false" customHeight="false" outlineLevel="0" collapsed="false">
      <c r="A198" s="25" t="s">
        <v>476</v>
      </c>
      <c r="B198" s="25"/>
      <c r="C198" s="25"/>
      <c r="D198" s="26" t="s">
        <v>477</v>
      </c>
      <c r="E198" s="27"/>
      <c r="F198" s="28"/>
      <c r="G198" s="27"/>
      <c r="H198" s="29" t="n">
        <f aca="false">SUM(H199:H206)</f>
        <v>0</v>
      </c>
      <c r="I198" s="30"/>
    </row>
    <row r="199" customFormat="false" ht="60" hidden="false" customHeight="false" outlineLevel="0" collapsed="false">
      <c r="A199" s="31" t="s">
        <v>478</v>
      </c>
      <c r="B199" s="31" t="s">
        <v>164</v>
      </c>
      <c r="C199" s="31" t="s">
        <v>21</v>
      </c>
      <c r="D199" s="32" t="s">
        <v>165</v>
      </c>
      <c r="E199" s="31" t="s">
        <v>43</v>
      </c>
      <c r="F199" s="33" t="n">
        <v>118.1</v>
      </c>
      <c r="G199" s="34"/>
      <c r="H199" s="34" t="n">
        <f aca="false">TRUNC(F199*G199,2)</f>
        <v>0</v>
      </c>
      <c r="I199" s="35"/>
    </row>
    <row r="200" customFormat="false" ht="60" hidden="false" customHeight="false" outlineLevel="0" collapsed="false">
      <c r="A200" s="31" t="s">
        <v>479</v>
      </c>
      <c r="B200" s="31" t="s">
        <v>167</v>
      </c>
      <c r="C200" s="31" t="s">
        <v>21</v>
      </c>
      <c r="D200" s="32" t="s">
        <v>168</v>
      </c>
      <c r="E200" s="31" t="s">
        <v>43</v>
      </c>
      <c r="F200" s="33" t="n">
        <v>57.97</v>
      </c>
      <c r="G200" s="34"/>
      <c r="H200" s="34" t="n">
        <f aca="false">TRUNC(F200*G200,2)</f>
        <v>0</v>
      </c>
      <c r="I200" s="35"/>
    </row>
    <row r="201" customFormat="false" ht="30" hidden="false" customHeight="false" outlineLevel="0" collapsed="false">
      <c r="A201" s="31" t="s">
        <v>480</v>
      </c>
      <c r="B201" s="31" t="s">
        <v>481</v>
      </c>
      <c r="C201" s="31" t="s">
        <v>21</v>
      </c>
      <c r="D201" s="32" t="s">
        <v>482</v>
      </c>
      <c r="E201" s="31" t="s">
        <v>43</v>
      </c>
      <c r="F201" s="33" t="n">
        <v>264.08</v>
      </c>
      <c r="G201" s="34"/>
      <c r="H201" s="34" t="n">
        <f aca="false">TRUNC(F201*G201,2)</f>
        <v>0</v>
      </c>
      <c r="I201" s="35"/>
    </row>
    <row r="202" customFormat="false" ht="30" hidden="false" customHeight="false" outlineLevel="0" collapsed="false">
      <c r="A202" s="31" t="s">
        <v>483</v>
      </c>
      <c r="B202" s="31" t="s">
        <v>365</v>
      </c>
      <c r="C202" s="31" t="s">
        <v>21</v>
      </c>
      <c r="D202" s="32" t="s">
        <v>366</v>
      </c>
      <c r="E202" s="31" t="s">
        <v>43</v>
      </c>
      <c r="F202" s="33" t="n">
        <v>264.08</v>
      </c>
      <c r="G202" s="34"/>
      <c r="H202" s="34" t="n">
        <f aca="false">TRUNC(F202*G202,2)</f>
        <v>0</v>
      </c>
      <c r="I202" s="35"/>
    </row>
    <row r="203" customFormat="false" ht="30" hidden="false" customHeight="false" outlineLevel="0" collapsed="false">
      <c r="A203" s="31" t="s">
        <v>484</v>
      </c>
      <c r="B203" s="31" t="s">
        <v>170</v>
      </c>
      <c r="C203" s="31" t="s">
        <v>21</v>
      </c>
      <c r="D203" s="32" t="s">
        <v>171</v>
      </c>
      <c r="E203" s="31" t="s">
        <v>47</v>
      </c>
      <c r="F203" s="33" t="n">
        <v>98.25</v>
      </c>
      <c r="G203" s="34"/>
      <c r="H203" s="34" t="n">
        <f aca="false">TRUNC(F203*G203,2)</f>
        <v>0</v>
      </c>
      <c r="I203" s="35"/>
    </row>
    <row r="204" customFormat="false" ht="45" hidden="false" customHeight="false" outlineLevel="0" collapsed="false">
      <c r="A204" s="31" t="s">
        <v>485</v>
      </c>
      <c r="B204" s="31" t="s">
        <v>173</v>
      </c>
      <c r="C204" s="31" t="s">
        <v>35</v>
      </c>
      <c r="D204" s="32" t="s">
        <v>174</v>
      </c>
      <c r="E204" s="31" t="s">
        <v>47</v>
      </c>
      <c r="F204" s="33" t="n">
        <v>12</v>
      </c>
      <c r="G204" s="34"/>
      <c r="H204" s="34" t="n">
        <f aca="false">TRUNC(F204*G204,2)</f>
        <v>0</v>
      </c>
      <c r="I204" s="35"/>
    </row>
    <row r="205" customFormat="false" ht="15" hidden="false" customHeight="false" outlineLevel="0" collapsed="false">
      <c r="A205" s="31" t="s">
        <v>486</v>
      </c>
      <c r="B205" s="31" t="s">
        <v>176</v>
      </c>
      <c r="C205" s="31" t="s">
        <v>35</v>
      </c>
      <c r="D205" s="32" t="s">
        <v>177</v>
      </c>
      <c r="E205" s="31" t="s">
        <v>43</v>
      </c>
      <c r="F205" s="33" t="n">
        <v>1.8</v>
      </c>
      <c r="G205" s="34"/>
      <c r="H205" s="34" t="n">
        <f aca="false">TRUNC(F205*G205,2)</f>
        <v>0</v>
      </c>
      <c r="I205" s="35"/>
    </row>
    <row r="206" customFormat="false" ht="30" hidden="false" customHeight="false" outlineLevel="0" collapsed="false">
      <c r="A206" s="31" t="s">
        <v>487</v>
      </c>
      <c r="B206" s="31" t="s">
        <v>488</v>
      </c>
      <c r="C206" s="31" t="s">
        <v>35</v>
      </c>
      <c r="D206" s="32" t="s">
        <v>489</v>
      </c>
      <c r="E206" s="31" t="s">
        <v>43</v>
      </c>
      <c r="F206" s="33" t="n">
        <v>264.08</v>
      </c>
      <c r="G206" s="34"/>
      <c r="H206" s="34" t="n">
        <f aca="false">TRUNC(F206*G206,2)</f>
        <v>0</v>
      </c>
      <c r="I206" s="35"/>
    </row>
    <row r="207" customFormat="false" ht="15" hidden="false" customHeight="false" outlineLevel="0" collapsed="false">
      <c r="A207" s="25" t="s">
        <v>490</v>
      </c>
      <c r="B207" s="25"/>
      <c r="C207" s="25"/>
      <c r="D207" s="26" t="s">
        <v>353</v>
      </c>
      <c r="E207" s="27"/>
      <c r="F207" s="28"/>
      <c r="G207" s="27"/>
      <c r="H207" s="29" t="n">
        <f aca="false">H208+H211+H219+H223+H228</f>
        <v>0</v>
      </c>
      <c r="I207" s="30"/>
    </row>
    <row r="208" customFormat="false" ht="15" hidden="false" customHeight="false" outlineLevel="0" collapsed="false">
      <c r="A208" s="36" t="s">
        <v>491</v>
      </c>
      <c r="B208" s="36"/>
      <c r="C208" s="36"/>
      <c r="D208" s="37" t="s">
        <v>492</v>
      </c>
      <c r="E208" s="38"/>
      <c r="F208" s="39"/>
      <c r="G208" s="38"/>
      <c r="H208" s="40" t="n">
        <f aca="false">SUM(H209:H210)</f>
        <v>0</v>
      </c>
      <c r="I208" s="41"/>
    </row>
    <row r="209" customFormat="false" ht="45" hidden="false" customHeight="false" outlineLevel="0" collapsed="false">
      <c r="A209" s="31" t="s">
        <v>493</v>
      </c>
      <c r="B209" s="31" t="s">
        <v>494</v>
      </c>
      <c r="C209" s="31" t="s">
        <v>21</v>
      </c>
      <c r="D209" s="32" t="s">
        <v>495</v>
      </c>
      <c r="E209" s="31" t="s">
        <v>43</v>
      </c>
      <c r="F209" s="33" t="n">
        <v>230</v>
      </c>
      <c r="G209" s="34"/>
      <c r="H209" s="34" t="n">
        <f aca="false">TRUNC(F209*G209,2)</f>
        <v>0</v>
      </c>
      <c r="I209" s="35"/>
    </row>
    <row r="210" customFormat="false" ht="45" hidden="false" customHeight="false" outlineLevel="0" collapsed="false">
      <c r="A210" s="31" t="s">
        <v>496</v>
      </c>
      <c r="B210" s="31" t="s">
        <v>497</v>
      </c>
      <c r="C210" s="31" t="s">
        <v>35</v>
      </c>
      <c r="D210" s="32" t="s">
        <v>498</v>
      </c>
      <c r="E210" s="31" t="s">
        <v>97</v>
      </c>
      <c r="F210" s="33" t="n">
        <v>23</v>
      </c>
      <c r="G210" s="34"/>
      <c r="H210" s="34" t="n">
        <f aca="false">TRUNC(F210*G210,2)</f>
        <v>0</v>
      </c>
      <c r="I210" s="35"/>
    </row>
    <row r="211" customFormat="false" ht="15" hidden="false" customHeight="false" outlineLevel="0" collapsed="false">
      <c r="A211" s="36" t="s">
        <v>499</v>
      </c>
      <c r="B211" s="36"/>
      <c r="C211" s="36"/>
      <c r="D211" s="37" t="s">
        <v>500</v>
      </c>
      <c r="E211" s="38"/>
      <c r="F211" s="39"/>
      <c r="G211" s="38"/>
      <c r="H211" s="40" t="n">
        <f aca="false">SUM(H212:H218)</f>
        <v>0</v>
      </c>
      <c r="I211" s="41"/>
    </row>
    <row r="212" customFormat="false" ht="30" hidden="false" customHeight="false" outlineLevel="0" collapsed="false">
      <c r="A212" s="31" t="s">
        <v>501</v>
      </c>
      <c r="B212" s="31" t="s">
        <v>502</v>
      </c>
      <c r="C212" s="31" t="s">
        <v>21</v>
      </c>
      <c r="D212" s="32" t="s">
        <v>503</v>
      </c>
      <c r="E212" s="31" t="s">
        <v>47</v>
      </c>
      <c r="F212" s="33" t="n">
        <v>27.86</v>
      </c>
      <c r="G212" s="34"/>
      <c r="H212" s="34" t="n">
        <f aca="false">TRUNC(F212*G212,2)</f>
        <v>0</v>
      </c>
      <c r="I212" s="35"/>
    </row>
    <row r="213" customFormat="false" ht="30" hidden="false" customHeight="false" outlineLevel="0" collapsed="false">
      <c r="A213" s="31" t="s">
        <v>504</v>
      </c>
      <c r="B213" s="31" t="s">
        <v>505</v>
      </c>
      <c r="C213" s="31" t="s">
        <v>21</v>
      </c>
      <c r="D213" s="32" t="s">
        <v>506</v>
      </c>
      <c r="E213" s="31" t="s">
        <v>47</v>
      </c>
      <c r="F213" s="33" t="n">
        <v>26.6</v>
      </c>
      <c r="G213" s="34"/>
      <c r="H213" s="34" t="n">
        <f aca="false">TRUNC(F213*G213,2)</f>
        <v>0</v>
      </c>
      <c r="I213" s="35"/>
    </row>
    <row r="214" customFormat="false" ht="45" hidden="false" customHeight="false" outlineLevel="0" collapsed="false">
      <c r="A214" s="31" t="s">
        <v>507</v>
      </c>
      <c r="B214" s="31" t="s">
        <v>508</v>
      </c>
      <c r="C214" s="31" t="s">
        <v>21</v>
      </c>
      <c r="D214" s="32" t="s">
        <v>509</v>
      </c>
      <c r="E214" s="31" t="s">
        <v>43</v>
      </c>
      <c r="F214" s="33" t="n">
        <v>5.58</v>
      </c>
      <c r="G214" s="34"/>
      <c r="H214" s="34" t="n">
        <f aca="false">TRUNC(F214*G214,2)</f>
        <v>0</v>
      </c>
      <c r="I214" s="35"/>
    </row>
    <row r="215" customFormat="false" ht="45" hidden="false" customHeight="false" outlineLevel="0" collapsed="false">
      <c r="A215" s="31" t="s">
        <v>510</v>
      </c>
      <c r="B215" s="31" t="s">
        <v>511</v>
      </c>
      <c r="C215" s="31" t="s">
        <v>21</v>
      </c>
      <c r="D215" s="32" t="s">
        <v>512</v>
      </c>
      <c r="E215" s="31" t="s">
        <v>43</v>
      </c>
      <c r="F215" s="33" t="n">
        <v>1.45</v>
      </c>
      <c r="G215" s="34"/>
      <c r="H215" s="34" t="n">
        <f aca="false">TRUNC(F215*G215,2)</f>
        <v>0</v>
      </c>
      <c r="I215" s="35"/>
    </row>
    <row r="216" customFormat="false" ht="90" hidden="false" customHeight="false" outlineLevel="0" collapsed="false">
      <c r="A216" s="31" t="s">
        <v>513</v>
      </c>
      <c r="B216" s="31" t="s">
        <v>514</v>
      </c>
      <c r="C216" s="31" t="s">
        <v>21</v>
      </c>
      <c r="D216" s="32" t="s">
        <v>515</v>
      </c>
      <c r="E216" s="31" t="s">
        <v>47</v>
      </c>
      <c r="F216" s="33" t="n">
        <v>27.86</v>
      </c>
      <c r="G216" s="34"/>
      <c r="H216" s="34" t="n">
        <f aca="false">TRUNC(F216*G216,2)</f>
        <v>0</v>
      </c>
      <c r="I216" s="35"/>
    </row>
    <row r="217" customFormat="false" ht="45" hidden="false" customHeight="false" outlineLevel="0" collapsed="false">
      <c r="A217" s="31" t="s">
        <v>516</v>
      </c>
      <c r="B217" s="31" t="s">
        <v>517</v>
      </c>
      <c r="C217" s="31" t="s">
        <v>35</v>
      </c>
      <c r="D217" s="32" t="s">
        <v>518</v>
      </c>
      <c r="E217" s="31" t="s">
        <v>43</v>
      </c>
      <c r="F217" s="33" t="n">
        <v>157.3</v>
      </c>
      <c r="G217" s="34"/>
      <c r="H217" s="34" t="n">
        <f aca="false">TRUNC(F217*G217,2)</f>
        <v>0</v>
      </c>
      <c r="I217" s="35"/>
    </row>
    <row r="218" customFormat="false" ht="60" hidden="false" customHeight="false" outlineLevel="0" collapsed="false">
      <c r="A218" s="31" t="s">
        <v>519</v>
      </c>
      <c r="B218" s="31" t="s">
        <v>520</v>
      </c>
      <c r="C218" s="31" t="s">
        <v>35</v>
      </c>
      <c r="D218" s="32" t="s">
        <v>521</v>
      </c>
      <c r="E218" s="31" t="s">
        <v>43</v>
      </c>
      <c r="F218" s="33" t="n">
        <v>157.3</v>
      </c>
      <c r="G218" s="34"/>
      <c r="H218" s="34" t="n">
        <f aca="false">TRUNC(F218*G218,2)</f>
        <v>0</v>
      </c>
      <c r="I218" s="35"/>
    </row>
    <row r="219" customFormat="false" ht="15" hidden="false" customHeight="false" outlineLevel="0" collapsed="false">
      <c r="A219" s="36" t="s">
        <v>522</v>
      </c>
      <c r="B219" s="36"/>
      <c r="C219" s="36"/>
      <c r="D219" s="37" t="s">
        <v>523</v>
      </c>
      <c r="E219" s="38"/>
      <c r="F219" s="39"/>
      <c r="G219" s="38"/>
      <c r="H219" s="40" t="n">
        <f aca="false">SUM(H220:H222)</f>
        <v>0</v>
      </c>
      <c r="I219" s="41"/>
    </row>
    <row r="220" customFormat="false" ht="30" hidden="false" customHeight="false" outlineLevel="0" collapsed="false">
      <c r="A220" s="31" t="s">
        <v>524</v>
      </c>
      <c r="B220" s="31" t="s">
        <v>502</v>
      </c>
      <c r="C220" s="31" t="s">
        <v>21</v>
      </c>
      <c r="D220" s="32" t="s">
        <v>503</v>
      </c>
      <c r="E220" s="31" t="s">
        <v>47</v>
      </c>
      <c r="F220" s="33" t="n">
        <v>33.78</v>
      </c>
      <c r="G220" s="34"/>
      <c r="H220" s="34" t="n">
        <f aca="false">TRUNC(F220*G220,2)</f>
        <v>0</v>
      </c>
      <c r="I220" s="35"/>
    </row>
    <row r="221" customFormat="false" ht="45" hidden="false" customHeight="false" outlineLevel="0" collapsed="false">
      <c r="A221" s="31" t="s">
        <v>525</v>
      </c>
      <c r="B221" s="31" t="s">
        <v>517</v>
      </c>
      <c r="C221" s="31" t="s">
        <v>35</v>
      </c>
      <c r="D221" s="32" t="s">
        <v>518</v>
      </c>
      <c r="E221" s="31" t="s">
        <v>43</v>
      </c>
      <c r="F221" s="33" t="n">
        <v>66.5</v>
      </c>
      <c r="G221" s="34"/>
      <c r="H221" s="34" t="n">
        <f aca="false">TRUNC(F221*G221,2)</f>
        <v>0</v>
      </c>
      <c r="I221" s="35"/>
    </row>
    <row r="222" customFormat="false" ht="60" hidden="false" customHeight="false" outlineLevel="0" collapsed="false">
      <c r="A222" s="31" t="s">
        <v>526</v>
      </c>
      <c r="B222" s="31" t="s">
        <v>520</v>
      </c>
      <c r="C222" s="31" t="s">
        <v>35</v>
      </c>
      <c r="D222" s="32" t="s">
        <v>521</v>
      </c>
      <c r="E222" s="31" t="s">
        <v>43</v>
      </c>
      <c r="F222" s="33" t="n">
        <v>66.5</v>
      </c>
      <c r="G222" s="34"/>
      <c r="H222" s="34" t="n">
        <f aca="false">TRUNC(F222*G222,2)</f>
        <v>0</v>
      </c>
      <c r="I222" s="35"/>
    </row>
    <row r="223" customFormat="false" ht="15" hidden="false" customHeight="false" outlineLevel="0" collapsed="false">
      <c r="A223" s="36" t="s">
        <v>527</v>
      </c>
      <c r="B223" s="36"/>
      <c r="C223" s="36"/>
      <c r="D223" s="37" t="s">
        <v>528</v>
      </c>
      <c r="E223" s="38"/>
      <c r="F223" s="39"/>
      <c r="G223" s="38"/>
      <c r="H223" s="40" t="n">
        <f aca="false">SUM(H224:H227)</f>
        <v>0</v>
      </c>
      <c r="I223" s="41"/>
    </row>
    <row r="224" customFormat="false" ht="30" hidden="false" customHeight="false" outlineLevel="0" collapsed="false">
      <c r="A224" s="31" t="s">
        <v>529</v>
      </c>
      <c r="B224" s="31" t="s">
        <v>502</v>
      </c>
      <c r="C224" s="31" t="s">
        <v>21</v>
      </c>
      <c r="D224" s="32" t="s">
        <v>503</v>
      </c>
      <c r="E224" s="31" t="s">
        <v>47</v>
      </c>
      <c r="F224" s="33" t="n">
        <v>45.08</v>
      </c>
      <c r="G224" s="34"/>
      <c r="H224" s="34" t="n">
        <f aca="false">TRUNC(F224*G224,2)</f>
        <v>0</v>
      </c>
      <c r="I224" s="35"/>
    </row>
    <row r="225" customFormat="false" ht="90" hidden="false" customHeight="false" outlineLevel="0" collapsed="false">
      <c r="A225" s="31" t="s">
        <v>530</v>
      </c>
      <c r="B225" s="31" t="s">
        <v>531</v>
      </c>
      <c r="C225" s="31" t="s">
        <v>21</v>
      </c>
      <c r="D225" s="32" t="s">
        <v>532</v>
      </c>
      <c r="E225" s="31" t="s">
        <v>47</v>
      </c>
      <c r="F225" s="33" t="n">
        <v>45.08</v>
      </c>
      <c r="G225" s="34"/>
      <c r="H225" s="34" t="n">
        <f aca="false">TRUNC(F225*G225,2)</f>
        <v>0</v>
      </c>
      <c r="I225" s="35"/>
    </row>
    <row r="226" customFormat="false" ht="30" hidden="false" customHeight="false" outlineLevel="0" collapsed="false">
      <c r="A226" s="31" t="s">
        <v>533</v>
      </c>
      <c r="B226" s="31" t="s">
        <v>534</v>
      </c>
      <c r="C226" s="31" t="s">
        <v>35</v>
      </c>
      <c r="D226" s="32" t="s">
        <v>535</v>
      </c>
      <c r="E226" s="31" t="s">
        <v>97</v>
      </c>
      <c r="F226" s="33" t="n">
        <v>8.18</v>
      </c>
      <c r="G226" s="34"/>
      <c r="H226" s="34" t="n">
        <f aca="false">TRUNC(F226*G226,2)</f>
        <v>0</v>
      </c>
      <c r="I226" s="35"/>
    </row>
    <row r="227" customFormat="false" ht="60" hidden="false" customHeight="false" outlineLevel="0" collapsed="false">
      <c r="A227" s="31" t="s">
        <v>536</v>
      </c>
      <c r="B227" s="31" t="s">
        <v>537</v>
      </c>
      <c r="C227" s="31" t="s">
        <v>35</v>
      </c>
      <c r="D227" s="32" t="s">
        <v>538</v>
      </c>
      <c r="E227" s="31" t="s">
        <v>43</v>
      </c>
      <c r="F227" s="33" t="n">
        <v>81.8</v>
      </c>
      <c r="G227" s="34"/>
      <c r="H227" s="34" t="n">
        <f aca="false">TRUNC(F227*G227,2)</f>
        <v>0</v>
      </c>
      <c r="I227" s="35"/>
    </row>
    <row r="228" customFormat="false" ht="15" hidden="false" customHeight="false" outlineLevel="0" collapsed="false">
      <c r="A228" s="36" t="s">
        <v>539</v>
      </c>
      <c r="B228" s="36"/>
      <c r="C228" s="36"/>
      <c r="D228" s="37" t="s">
        <v>540</v>
      </c>
      <c r="E228" s="38"/>
      <c r="F228" s="39"/>
      <c r="G228" s="38"/>
      <c r="H228" s="40" t="n">
        <f aca="false">SUM(H229:H235)</f>
        <v>0</v>
      </c>
      <c r="I228" s="41"/>
    </row>
    <row r="229" customFormat="false" ht="30" hidden="false" customHeight="false" outlineLevel="0" collapsed="false">
      <c r="A229" s="31" t="s">
        <v>541</v>
      </c>
      <c r="B229" s="31" t="s">
        <v>542</v>
      </c>
      <c r="C229" s="31" t="s">
        <v>35</v>
      </c>
      <c r="D229" s="32" t="s">
        <v>543</v>
      </c>
      <c r="E229" s="31" t="s">
        <v>97</v>
      </c>
      <c r="F229" s="33" t="n">
        <v>52.86</v>
      </c>
      <c r="G229" s="34"/>
      <c r="H229" s="34" t="n">
        <f aca="false">TRUNC(F229*G229,2)</f>
        <v>0</v>
      </c>
      <c r="I229" s="35"/>
    </row>
    <row r="230" customFormat="false" ht="45" hidden="false" customHeight="false" outlineLevel="0" collapsed="false">
      <c r="A230" s="31" t="s">
        <v>544</v>
      </c>
      <c r="B230" s="31" t="s">
        <v>545</v>
      </c>
      <c r="C230" s="31" t="s">
        <v>35</v>
      </c>
      <c r="D230" s="32" t="s">
        <v>546</v>
      </c>
      <c r="E230" s="31" t="s">
        <v>97</v>
      </c>
      <c r="F230" s="33" t="n">
        <v>13.21</v>
      </c>
      <c r="G230" s="34"/>
      <c r="H230" s="34" t="n">
        <f aca="false">TRUNC(F230*G230,2)</f>
        <v>0</v>
      </c>
      <c r="I230" s="35"/>
    </row>
    <row r="231" customFormat="false" ht="45" hidden="false" customHeight="false" outlineLevel="0" collapsed="false">
      <c r="A231" s="31" t="s">
        <v>547</v>
      </c>
      <c r="B231" s="31" t="s">
        <v>548</v>
      </c>
      <c r="C231" s="31" t="s">
        <v>35</v>
      </c>
      <c r="D231" s="32" t="s">
        <v>549</v>
      </c>
      <c r="E231" s="31" t="s">
        <v>97</v>
      </c>
      <c r="F231" s="33" t="n">
        <v>19.82</v>
      </c>
      <c r="G231" s="34"/>
      <c r="H231" s="34" t="n">
        <f aca="false">TRUNC(F231*G231,2)</f>
        <v>0</v>
      </c>
      <c r="I231" s="35"/>
    </row>
    <row r="232" customFormat="false" ht="15" hidden="false" customHeight="false" outlineLevel="0" collapsed="false">
      <c r="A232" s="31" t="s">
        <v>550</v>
      </c>
      <c r="B232" s="31" t="s">
        <v>551</v>
      </c>
      <c r="C232" s="31" t="s">
        <v>35</v>
      </c>
      <c r="D232" s="32" t="s">
        <v>552</v>
      </c>
      <c r="E232" s="31" t="s">
        <v>97</v>
      </c>
      <c r="F232" s="33" t="n">
        <v>7.93</v>
      </c>
      <c r="G232" s="34"/>
      <c r="H232" s="34" t="n">
        <f aca="false">TRUNC(F232*G232,2)</f>
        <v>0</v>
      </c>
      <c r="I232" s="35"/>
    </row>
    <row r="233" customFormat="false" ht="30" hidden="false" customHeight="false" outlineLevel="0" collapsed="false">
      <c r="A233" s="31" t="s">
        <v>553</v>
      </c>
      <c r="B233" s="31" t="s">
        <v>554</v>
      </c>
      <c r="C233" s="31" t="s">
        <v>35</v>
      </c>
      <c r="D233" s="32" t="s">
        <v>555</v>
      </c>
      <c r="E233" s="31" t="s">
        <v>43</v>
      </c>
      <c r="F233" s="33" t="n">
        <v>132.14</v>
      </c>
      <c r="G233" s="34"/>
      <c r="H233" s="34" t="n">
        <f aca="false">TRUNC(F233*G233,2)</f>
        <v>0</v>
      </c>
      <c r="I233" s="35"/>
    </row>
    <row r="234" customFormat="false" ht="15" hidden="false" customHeight="false" outlineLevel="0" collapsed="false">
      <c r="A234" s="31" t="s">
        <v>556</v>
      </c>
      <c r="B234" s="31" t="s">
        <v>557</v>
      </c>
      <c r="C234" s="31" t="s">
        <v>35</v>
      </c>
      <c r="D234" s="32" t="s">
        <v>558</v>
      </c>
      <c r="E234" s="31" t="s">
        <v>97</v>
      </c>
      <c r="F234" s="33" t="n">
        <v>3.96</v>
      </c>
      <c r="G234" s="34"/>
      <c r="H234" s="34" t="n">
        <f aca="false">TRUNC(F234*G234,2)</f>
        <v>0</v>
      </c>
      <c r="I234" s="35"/>
    </row>
    <row r="235" customFormat="false" ht="45" hidden="false" customHeight="false" outlineLevel="0" collapsed="false">
      <c r="A235" s="31" t="s">
        <v>559</v>
      </c>
      <c r="B235" s="31" t="s">
        <v>560</v>
      </c>
      <c r="C235" s="31" t="s">
        <v>35</v>
      </c>
      <c r="D235" s="32" t="s">
        <v>561</v>
      </c>
      <c r="E235" s="31" t="s">
        <v>43</v>
      </c>
      <c r="F235" s="33" t="n">
        <v>132.14</v>
      </c>
      <c r="G235" s="34"/>
      <c r="H235" s="34" t="n">
        <f aca="false">TRUNC(F235*G235,2)</f>
        <v>0</v>
      </c>
      <c r="I235" s="35"/>
    </row>
    <row r="236" customFormat="false" ht="15" hidden="false" customHeight="false" outlineLevel="0" collapsed="false">
      <c r="A236" s="25" t="s">
        <v>562</v>
      </c>
      <c r="B236" s="25"/>
      <c r="C236" s="25"/>
      <c r="D236" s="26" t="s">
        <v>563</v>
      </c>
      <c r="E236" s="27"/>
      <c r="F236" s="28"/>
      <c r="G236" s="27"/>
      <c r="H236" s="29" t="n">
        <f aca="false">H237+H243+H252+H257+H259+H263+H267</f>
        <v>0</v>
      </c>
      <c r="I236" s="30"/>
    </row>
    <row r="237" customFormat="false" ht="15" hidden="false" customHeight="false" outlineLevel="0" collapsed="false">
      <c r="A237" s="36" t="s">
        <v>564</v>
      </c>
      <c r="B237" s="36"/>
      <c r="C237" s="36"/>
      <c r="D237" s="37" t="s">
        <v>259</v>
      </c>
      <c r="E237" s="38"/>
      <c r="F237" s="39"/>
      <c r="G237" s="38"/>
      <c r="H237" s="40" t="n">
        <f aca="false">SUM(H238:H242)</f>
        <v>0</v>
      </c>
      <c r="I237" s="41"/>
    </row>
    <row r="238" customFormat="false" ht="45" hidden="false" customHeight="false" outlineLevel="0" collapsed="false">
      <c r="A238" s="31" t="s">
        <v>565</v>
      </c>
      <c r="B238" s="31" t="s">
        <v>91</v>
      </c>
      <c r="C238" s="31" t="s">
        <v>21</v>
      </c>
      <c r="D238" s="32" t="s">
        <v>92</v>
      </c>
      <c r="E238" s="31" t="s">
        <v>93</v>
      </c>
      <c r="F238" s="33" t="n">
        <v>59.3</v>
      </c>
      <c r="G238" s="34"/>
      <c r="H238" s="34" t="n">
        <f aca="false">TRUNC(F238*G238,2)</f>
        <v>0</v>
      </c>
      <c r="I238" s="35"/>
    </row>
    <row r="239" customFormat="false" ht="45" hidden="false" customHeight="false" outlineLevel="0" collapsed="false">
      <c r="A239" s="31" t="s">
        <v>566</v>
      </c>
      <c r="B239" s="31" t="s">
        <v>382</v>
      </c>
      <c r="C239" s="31" t="s">
        <v>21</v>
      </c>
      <c r="D239" s="32" t="s">
        <v>383</v>
      </c>
      <c r="E239" s="31" t="s">
        <v>97</v>
      </c>
      <c r="F239" s="33" t="n">
        <v>21.45</v>
      </c>
      <c r="G239" s="34"/>
      <c r="H239" s="34" t="n">
        <f aca="false">TRUNC(F239*G239,2)</f>
        <v>0</v>
      </c>
      <c r="I239" s="35"/>
    </row>
    <row r="240" customFormat="false" ht="30" hidden="false" customHeight="false" outlineLevel="0" collapsed="false">
      <c r="A240" s="31" t="s">
        <v>567</v>
      </c>
      <c r="B240" s="31" t="s">
        <v>265</v>
      </c>
      <c r="C240" s="31" t="s">
        <v>21</v>
      </c>
      <c r="D240" s="32" t="s">
        <v>266</v>
      </c>
      <c r="E240" s="31" t="s">
        <v>97</v>
      </c>
      <c r="F240" s="33" t="n">
        <v>16.71</v>
      </c>
      <c r="G240" s="34"/>
      <c r="H240" s="34" t="n">
        <f aca="false">TRUNC(F240*G240,2)</f>
        <v>0</v>
      </c>
      <c r="I240" s="35"/>
    </row>
    <row r="241" customFormat="false" ht="15" hidden="false" customHeight="false" outlineLevel="0" collapsed="false">
      <c r="A241" s="31" t="s">
        <v>568</v>
      </c>
      <c r="B241" s="31" t="s">
        <v>268</v>
      </c>
      <c r="C241" s="31" t="s">
        <v>35</v>
      </c>
      <c r="D241" s="32" t="s">
        <v>269</v>
      </c>
      <c r="E241" s="31" t="s">
        <v>43</v>
      </c>
      <c r="F241" s="33" t="n">
        <v>39</v>
      </c>
      <c r="G241" s="34"/>
      <c r="H241" s="34" t="n">
        <f aca="false">TRUNC(F241*G241,2)</f>
        <v>0</v>
      </c>
      <c r="I241" s="35"/>
    </row>
    <row r="242" customFormat="false" ht="30" hidden="false" customHeight="false" outlineLevel="0" collapsed="false">
      <c r="A242" s="31" t="s">
        <v>569</v>
      </c>
      <c r="B242" s="31" t="s">
        <v>129</v>
      </c>
      <c r="C242" s="31" t="s">
        <v>35</v>
      </c>
      <c r="D242" s="32" t="s">
        <v>130</v>
      </c>
      <c r="E242" s="31" t="s">
        <v>97</v>
      </c>
      <c r="F242" s="33" t="n">
        <v>5.93</v>
      </c>
      <c r="G242" s="34"/>
      <c r="H242" s="34" t="n">
        <f aca="false">TRUNC(F242*G242,2)</f>
        <v>0</v>
      </c>
      <c r="I242" s="35"/>
    </row>
    <row r="243" customFormat="false" ht="15" hidden="false" customHeight="false" outlineLevel="0" collapsed="false">
      <c r="A243" s="36" t="s">
        <v>570</v>
      </c>
      <c r="B243" s="36"/>
      <c r="C243" s="36"/>
      <c r="D243" s="37" t="s">
        <v>272</v>
      </c>
      <c r="E243" s="38"/>
      <c r="F243" s="39"/>
      <c r="G243" s="38"/>
      <c r="H243" s="40" t="n">
        <f aca="false">SUM(H244:H251)</f>
        <v>0</v>
      </c>
      <c r="I243" s="41"/>
    </row>
    <row r="244" customFormat="false" ht="45" hidden="false" customHeight="false" outlineLevel="0" collapsed="false">
      <c r="A244" s="31" t="s">
        <v>571</v>
      </c>
      <c r="B244" s="31" t="s">
        <v>389</v>
      </c>
      <c r="C244" s="31" t="s">
        <v>21</v>
      </c>
      <c r="D244" s="32" t="s">
        <v>390</v>
      </c>
      <c r="E244" s="31" t="s">
        <v>43</v>
      </c>
      <c r="F244" s="33" t="n">
        <v>12</v>
      </c>
      <c r="G244" s="34"/>
      <c r="H244" s="34" t="n">
        <f aca="false">TRUNC(F244*G244,2)</f>
        <v>0</v>
      </c>
      <c r="I244" s="35"/>
    </row>
    <row r="245" customFormat="false" ht="45" hidden="false" customHeight="false" outlineLevel="0" collapsed="false">
      <c r="A245" s="31" t="s">
        <v>572</v>
      </c>
      <c r="B245" s="31" t="s">
        <v>274</v>
      </c>
      <c r="C245" s="31" t="s">
        <v>21</v>
      </c>
      <c r="D245" s="32" t="s">
        <v>275</v>
      </c>
      <c r="E245" s="31" t="s">
        <v>43</v>
      </c>
      <c r="F245" s="33" t="n">
        <v>12</v>
      </c>
      <c r="G245" s="34"/>
      <c r="H245" s="34" t="n">
        <f aca="false">TRUNC(F245*G245,2)</f>
        <v>0</v>
      </c>
      <c r="I245" s="35"/>
    </row>
    <row r="246" customFormat="false" ht="45" hidden="false" customHeight="false" outlineLevel="0" collapsed="false">
      <c r="A246" s="31" t="s">
        <v>573</v>
      </c>
      <c r="B246" s="31" t="s">
        <v>277</v>
      </c>
      <c r="C246" s="31" t="s">
        <v>21</v>
      </c>
      <c r="D246" s="32" t="s">
        <v>278</v>
      </c>
      <c r="E246" s="31" t="s">
        <v>279</v>
      </c>
      <c r="F246" s="33" t="n">
        <v>23</v>
      </c>
      <c r="G246" s="34"/>
      <c r="H246" s="34" t="n">
        <f aca="false">TRUNC(F246*G246,2)</f>
        <v>0</v>
      </c>
      <c r="I246" s="35"/>
    </row>
    <row r="247" customFormat="false" ht="45" hidden="false" customHeight="false" outlineLevel="0" collapsed="false">
      <c r="A247" s="31" t="s">
        <v>574</v>
      </c>
      <c r="B247" s="31" t="s">
        <v>575</v>
      </c>
      <c r="C247" s="31" t="s">
        <v>21</v>
      </c>
      <c r="D247" s="32" t="s">
        <v>576</v>
      </c>
      <c r="E247" s="31" t="s">
        <v>279</v>
      </c>
      <c r="F247" s="33" t="n">
        <v>7</v>
      </c>
      <c r="G247" s="34"/>
      <c r="H247" s="34" t="n">
        <f aca="false">TRUNC(F247*G247,2)</f>
        <v>0</v>
      </c>
      <c r="I247" s="35"/>
    </row>
    <row r="248" customFormat="false" ht="45" hidden="false" customHeight="false" outlineLevel="0" collapsed="false">
      <c r="A248" s="31" t="s">
        <v>577</v>
      </c>
      <c r="B248" s="31" t="s">
        <v>392</v>
      </c>
      <c r="C248" s="31" t="s">
        <v>21</v>
      </c>
      <c r="D248" s="32" t="s">
        <v>393</v>
      </c>
      <c r="E248" s="31" t="s">
        <v>279</v>
      </c>
      <c r="F248" s="33" t="n">
        <v>74</v>
      </c>
      <c r="G248" s="34"/>
      <c r="H248" s="34" t="n">
        <f aca="false">TRUNC(F248*G248,2)</f>
        <v>0</v>
      </c>
      <c r="I248" s="35"/>
    </row>
    <row r="249" customFormat="false" ht="30" hidden="false" customHeight="false" outlineLevel="0" collapsed="false">
      <c r="A249" s="31" t="s">
        <v>578</v>
      </c>
      <c r="B249" s="31" t="s">
        <v>284</v>
      </c>
      <c r="C249" s="31" t="s">
        <v>21</v>
      </c>
      <c r="D249" s="32" t="s">
        <v>285</v>
      </c>
      <c r="E249" s="31" t="s">
        <v>97</v>
      </c>
      <c r="F249" s="33" t="n">
        <v>0.9</v>
      </c>
      <c r="G249" s="34"/>
      <c r="H249" s="34" t="n">
        <f aca="false">TRUNC(F249*G249,2)</f>
        <v>0</v>
      </c>
      <c r="I249" s="35"/>
    </row>
    <row r="250" customFormat="false" ht="45" hidden="false" customHeight="false" outlineLevel="0" collapsed="false">
      <c r="A250" s="31" t="s">
        <v>579</v>
      </c>
      <c r="B250" s="31" t="s">
        <v>396</v>
      </c>
      <c r="C250" s="31" t="s">
        <v>35</v>
      </c>
      <c r="D250" s="32" t="s">
        <v>397</v>
      </c>
      <c r="E250" s="31" t="s">
        <v>97</v>
      </c>
      <c r="F250" s="33" t="n">
        <v>3</v>
      </c>
      <c r="G250" s="34"/>
      <c r="H250" s="34" t="n">
        <f aca="false">TRUNC(F250*G250,2)</f>
        <v>0</v>
      </c>
      <c r="I250" s="35"/>
    </row>
    <row r="251" customFormat="false" ht="45" hidden="false" customHeight="false" outlineLevel="0" collapsed="false">
      <c r="A251" s="31" t="s">
        <v>580</v>
      </c>
      <c r="B251" s="31" t="s">
        <v>287</v>
      </c>
      <c r="C251" s="31" t="s">
        <v>35</v>
      </c>
      <c r="D251" s="32" t="s">
        <v>288</v>
      </c>
      <c r="E251" s="31" t="s">
        <v>97</v>
      </c>
      <c r="F251" s="33" t="n">
        <v>0.84</v>
      </c>
      <c r="G251" s="34"/>
      <c r="H251" s="34" t="n">
        <f aca="false">TRUNC(F251*G251,2)</f>
        <v>0</v>
      </c>
      <c r="I251" s="35"/>
    </row>
    <row r="252" customFormat="false" ht="15" hidden="false" customHeight="false" outlineLevel="0" collapsed="false">
      <c r="A252" s="36" t="s">
        <v>581</v>
      </c>
      <c r="B252" s="36"/>
      <c r="C252" s="36"/>
      <c r="D252" s="37" t="s">
        <v>582</v>
      </c>
      <c r="E252" s="38"/>
      <c r="F252" s="39"/>
      <c r="G252" s="38"/>
      <c r="H252" s="40" t="n">
        <f aca="false">SUM(H253:H256)</f>
        <v>0</v>
      </c>
      <c r="I252" s="41"/>
    </row>
    <row r="253" customFormat="false" ht="45" hidden="false" customHeight="false" outlineLevel="0" collapsed="false">
      <c r="A253" s="31" t="s">
        <v>583</v>
      </c>
      <c r="B253" s="31" t="s">
        <v>295</v>
      </c>
      <c r="C253" s="31" t="s">
        <v>21</v>
      </c>
      <c r="D253" s="32" t="s">
        <v>296</v>
      </c>
      <c r="E253" s="31" t="s">
        <v>97</v>
      </c>
      <c r="F253" s="33" t="n">
        <v>0.15</v>
      </c>
      <c r="G253" s="34"/>
      <c r="H253" s="34" t="n">
        <f aca="false">TRUNC(F253*G253,2)</f>
        <v>0</v>
      </c>
      <c r="I253" s="35"/>
    </row>
    <row r="254" customFormat="false" ht="60" hidden="false" customHeight="false" outlineLevel="0" collapsed="false">
      <c r="A254" s="31" t="s">
        <v>584</v>
      </c>
      <c r="B254" s="31" t="s">
        <v>301</v>
      </c>
      <c r="C254" s="31" t="s">
        <v>21</v>
      </c>
      <c r="D254" s="32" t="s">
        <v>302</v>
      </c>
      <c r="E254" s="31" t="s">
        <v>43</v>
      </c>
      <c r="F254" s="33" t="n">
        <v>4.37</v>
      </c>
      <c r="G254" s="34"/>
      <c r="H254" s="34" t="n">
        <f aca="false">TRUNC(F254*G254,2)</f>
        <v>0</v>
      </c>
      <c r="I254" s="35"/>
    </row>
    <row r="255" customFormat="false" ht="60" hidden="false" customHeight="false" outlineLevel="0" collapsed="false">
      <c r="A255" s="31" t="s">
        <v>585</v>
      </c>
      <c r="B255" s="31" t="s">
        <v>307</v>
      </c>
      <c r="C255" s="31" t="s">
        <v>21</v>
      </c>
      <c r="D255" s="32" t="s">
        <v>308</v>
      </c>
      <c r="E255" s="31" t="s">
        <v>279</v>
      </c>
      <c r="F255" s="33" t="n">
        <v>5</v>
      </c>
      <c r="G255" s="34"/>
      <c r="H255" s="34" t="n">
        <f aca="false">TRUNC(F255*G255,2)</f>
        <v>0</v>
      </c>
      <c r="I255" s="35"/>
    </row>
    <row r="256" customFormat="false" ht="60" hidden="false" customHeight="false" outlineLevel="0" collapsed="false">
      <c r="A256" s="31" t="s">
        <v>586</v>
      </c>
      <c r="B256" s="31" t="s">
        <v>313</v>
      </c>
      <c r="C256" s="31" t="s">
        <v>21</v>
      </c>
      <c r="D256" s="32" t="s">
        <v>314</v>
      </c>
      <c r="E256" s="31" t="s">
        <v>279</v>
      </c>
      <c r="F256" s="33" t="n">
        <v>35</v>
      </c>
      <c r="G256" s="34"/>
      <c r="H256" s="34" t="n">
        <f aca="false">TRUNC(F256*G256,2)</f>
        <v>0</v>
      </c>
      <c r="I256" s="35"/>
    </row>
    <row r="257" customFormat="false" ht="15" hidden="false" customHeight="false" outlineLevel="0" collapsed="false">
      <c r="A257" s="36" t="s">
        <v>587</v>
      </c>
      <c r="B257" s="36"/>
      <c r="C257" s="36"/>
      <c r="D257" s="37" t="s">
        <v>421</v>
      </c>
      <c r="E257" s="38"/>
      <c r="F257" s="39"/>
      <c r="G257" s="38"/>
      <c r="H257" s="40" t="n">
        <f aca="false">SUM(H258)</f>
        <v>0</v>
      </c>
      <c r="I257" s="41"/>
    </row>
    <row r="258" customFormat="false" ht="60" hidden="false" customHeight="false" outlineLevel="0" collapsed="false">
      <c r="A258" s="31" t="s">
        <v>588</v>
      </c>
      <c r="B258" s="31" t="s">
        <v>589</v>
      </c>
      <c r="C258" s="31" t="s">
        <v>21</v>
      </c>
      <c r="D258" s="32" t="s">
        <v>590</v>
      </c>
      <c r="E258" s="31" t="s">
        <v>43</v>
      </c>
      <c r="F258" s="33" t="n">
        <v>16.92</v>
      </c>
      <c r="G258" s="34"/>
      <c r="H258" s="34" t="n">
        <f aca="false">TRUNC(F258*G258,2)</f>
        <v>0</v>
      </c>
      <c r="I258" s="35"/>
    </row>
    <row r="259" customFormat="false" ht="15" hidden="false" customHeight="false" outlineLevel="0" collapsed="false">
      <c r="A259" s="36" t="s">
        <v>591</v>
      </c>
      <c r="B259" s="36"/>
      <c r="C259" s="36"/>
      <c r="D259" s="37" t="s">
        <v>332</v>
      </c>
      <c r="E259" s="38"/>
      <c r="F259" s="39"/>
      <c r="G259" s="38"/>
      <c r="H259" s="40" t="n">
        <f aca="false">SUM(H260:H262)</f>
        <v>0</v>
      </c>
      <c r="I259" s="41"/>
    </row>
    <row r="260" customFormat="false" ht="75" hidden="false" customHeight="false" outlineLevel="0" collapsed="false">
      <c r="A260" s="31" t="s">
        <v>592</v>
      </c>
      <c r="B260" s="31" t="s">
        <v>336</v>
      </c>
      <c r="C260" s="31" t="s">
        <v>21</v>
      </c>
      <c r="D260" s="32" t="s">
        <v>337</v>
      </c>
      <c r="E260" s="31" t="s">
        <v>43</v>
      </c>
      <c r="F260" s="33" t="n">
        <v>39.48</v>
      </c>
      <c r="G260" s="34"/>
      <c r="H260" s="34" t="n">
        <f aca="false">TRUNC(F260*G260,2)</f>
        <v>0</v>
      </c>
      <c r="I260" s="35"/>
    </row>
    <row r="261" customFormat="false" ht="60" hidden="false" customHeight="false" outlineLevel="0" collapsed="false">
      <c r="A261" s="31" t="s">
        <v>593</v>
      </c>
      <c r="B261" s="31" t="s">
        <v>339</v>
      </c>
      <c r="C261" s="31" t="s">
        <v>21</v>
      </c>
      <c r="D261" s="32" t="s">
        <v>340</v>
      </c>
      <c r="E261" s="31" t="s">
        <v>43</v>
      </c>
      <c r="F261" s="33" t="n">
        <v>39.48</v>
      </c>
      <c r="G261" s="34"/>
      <c r="H261" s="34" t="n">
        <f aca="false">TRUNC(F261*G261,2)</f>
        <v>0</v>
      </c>
      <c r="I261" s="35"/>
    </row>
    <row r="262" customFormat="false" ht="75" hidden="false" customHeight="false" outlineLevel="0" collapsed="false">
      <c r="A262" s="31" t="s">
        <v>594</v>
      </c>
      <c r="B262" s="31" t="s">
        <v>342</v>
      </c>
      <c r="C262" s="31" t="s">
        <v>35</v>
      </c>
      <c r="D262" s="32" t="s">
        <v>343</v>
      </c>
      <c r="E262" s="31" t="s">
        <v>43</v>
      </c>
      <c r="F262" s="33" t="n">
        <v>39.48</v>
      </c>
      <c r="G262" s="34"/>
      <c r="H262" s="34" t="n">
        <f aca="false">TRUNC(F262*G262,2)</f>
        <v>0</v>
      </c>
      <c r="I262" s="35"/>
    </row>
    <row r="263" customFormat="false" ht="15" hidden="false" customHeight="false" outlineLevel="0" collapsed="false">
      <c r="A263" s="36" t="s">
        <v>595</v>
      </c>
      <c r="B263" s="36"/>
      <c r="C263" s="36"/>
      <c r="D263" s="37" t="s">
        <v>596</v>
      </c>
      <c r="E263" s="38"/>
      <c r="F263" s="39"/>
      <c r="G263" s="38"/>
      <c r="H263" s="40" t="n">
        <f aca="false">SUM(H264:H266)</f>
        <v>0</v>
      </c>
      <c r="I263" s="41"/>
    </row>
    <row r="264" customFormat="false" ht="30" hidden="false" customHeight="false" outlineLevel="0" collapsed="false">
      <c r="A264" s="31" t="s">
        <v>597</v>
      </c>
      <c r="B264" s="31" t="s">
        <v>598</v>
      </c>
      <c r="C264" s="31" t="s">
        <v>35</v>
      </c>
      <c r="D264" s="32" t="s">
        <v>599</v>
      </c>
      <c r="E264" s="31" t="s">
        <v>43</v>
      </c>
      <c r="F264" s="33" t="n">
        <v>35.55</v>
      </c>
      <c r="G264" s="34"/>
      <c r="H264" s="34" t="n">
        <f aca="false">TRUNC(F264*G264,2)</f>
        <v>0</v>
      </c>
      <c r="I264" s="35"/>
    </row>
    <row r="265" customFormat="false" ht="60" hidden="false" customHeight="false" outlineLevel="0" collapsed="false">
      <c r="A265" s="31" t="s">
        <v>600</v>
      </c>
      <c r="B265" s="31" t="s">
        <v>601</v>
      </c>
      <c r="C265" s="31" t="s">
        <v>35</v>
      </c>
      <c r="D265" s="32" t="s">
        <v>602</v>
      </c>
      <c r="E265" s="31" t="s">
        <v>43</v>
      </c>
      <c r="F265" s="33" t="n">
        <v>5.36</v>
      </c>
      <c r="G265" s="34"/>
      <c r="H265" s="34" t="n">
        <f aca="false">TRUNC(F265*G265,2)</f>
        <v>0</v>
      </c>
      <c r="I265" s="35"/>
    </row>
    <row r="266" customFormat="false" ht="60" hidden="false" customHeight="false" outlineLevel="0" collapsed="false">
      <c r="A266" s="31" t="s">
        <v>603</v>
      </c>
      <c r="B266" s="31" t="s">
        <v>604</v>
      </c>
      <c r="C266" s="31" t="s">
        <v>35</v>
      </c>
      <c r="D266" s="32" t="s">
        <v>605</v>
      </c>
      <c r="E266" s="31" t="s">
        <v>43</v>
      </c>
      <c r="F266" s="33" t="n">
        <v>7.22</v>
      </c>
      <c r="G266" s="34"/>
      <c r="H266" s="34" t="n">
        <f aca="false">TRUNC(F266*G266,2)</f>
        <v>0</v>
      </c>
      <c r="I266" s="35"/>
    </row>
    <row r="267" customFormat="false" ht="15" hidden="false" customHeight="false" outlineLevel="0" collapsed="false">
      <c r="A267" s="36" t="s">
        <v>606</v>
      </c>
      <c r="B267" s="36"/>
      <c r="C267" s="36"/>
      <c r="D267" s="37" t="s">
        <v>358</v>
      </c>
      <c r="E267" s="38"/>
      <c r="F267" s="39"/>
      <c r="G267" s="38"/>
      <c r="H267" s="40" t="n">
        <f aca="false">SUM(H268:H270)</f>
        <v>0</v>
      </c>
      <c r="I267" s="41"/>
    </row>
    <row r="268" customFormat="false" ht="75" hidden="false" customHeight="false" outlineLevel="0" collapsed="false">
      <c r="A268" s="31" t="s">
        <v>607</v>
      </c>
      <c r="B268" s="31" t="s">
        <v>608</v>
      </c>
      <c r="C268" s="31" t="s">
        <v>35</v>
      </c>
      <c r="D268" s="32" t="s">
        <v>609</v>
      </c>
      <c r="E268" s="31" t="s">
        <v>43</v>
      </c>
      <c r="F268" s="33" t="n">
        <v>0.5</v>
      </c>
      <c r="G268" s="34"/>
      <c r="H268" s="34" t="n">
        <f aca="false">TRUNC(F268*G268,2)</f>
        <v>0</v>
      </c>
      <c r="I268" s="35"/>
    </row>
    <row r="269" customFormat="false" ht="60" hidden="false" customHeight="false" outlineLevel="0" collapsed="false">
      <c r="A269" s="31" t="s">
        <v>610</v>
      </c>
      <c r="B269" s="31" t="s">
        <v>611</v>
      </c>
      <c r="C269" s="31" t="s">
        <v>35</v>
      </c>
      <c r="D269" s="32" t="s">
        <v>612</v>
      </c>
      <c r="E269" s="31" t="s">
        <v>43</v>
      </c>
      <c r="F269" s="33" t="n">
        <v>5.83</v>
      </c>
      <c r="G269" s="34"/>
      <c r="H269" s="34" t="n">
        <f aca="false">TRUNC(F269*G269,2)</f>
        <v>0</v>
      </c>
      <c r="I269" s="35"/>
    </row>
    <row r="270" customFormat="false" ht="30" hidden="false" customHeight="false" outlineLevel="0" collapsed="false">
      <c r="A270" s="31" t="s">
        <v>613</v>
      </c>
      <c r="B270" s="31" t="s">
        <v>614</v>
      </c>
      <c r="C270" s="31" t="s">
        <v>35</v>
      </c>
      <c r="D270" s="32" t="s">
        <v>615</v>
      </c>
      <c r="E270" s="31" t="s">
        <v>43</v>
      </c>
      <c r="F270" s="33" t="n">
        <v>5.83</v>
      </c>
      <c r="G270" s="34"/>
      <c r="H270" s="34" t="n">
        <f aca="false">TRUNC(F270*G270,2)</f>
        <v>0</v>
      </c>
      <c r="I270" s="35"/>
    </row>
    <row r="271" customFormat="false" ht="15" hidden="false" customHeight="false" outlineLevel="0" collapsed="false">
      <c r="A271" s="25" t="s">
        <v>616</v>
      </c>
      <c r="B271" s="25"/>
      <c r="C271" s="25"/>
      <c r="D271" s="26" t="s">
        <v>617</v>
      </c>
      <c r="E271" s="27"/>
      <c r="F271" s="28"/>
      <c r="G271" s="27"/>
      <c r="H271" s="29" t="n">
        <f aca="false">SUM(H272:H276)</f>
        <v>0</v>
      </c>
      <c r="I271" s="30"/>
    </row>
    <row r="272" customFormat="false" ht="30" hidden="false" customHeight="false" outlineLevel="0" collapsed="false">
      <c r="A272" s="31" t="s">
        <v>618</v>
      </c>
      <c r="B272" s="31" t="s">
        <v>619</v>
      </c>
      <c r="C272" s="31" t="s">
        <v>21</v>
      </c>
      <c r="D272" s="32" t="s">
        <v>620</v>
      </c>
      <c r="E272" s="31" t="s">
        <v>43</v>
      </c>
      <c r="F272" s="33" t="n">
        <v>93.95</v>
      </c>
      <c r="G272" s="34"/>
      <c r="H272" s="34" t="n">
        <f aca="false">TRUNC(F272*G272,2)</f>
        <v>0</v>
      </c>
      <c r="I272" s="35"/>
    </row>
    <row r="273" customFormat="false" ht="30" hidden="false" customHeight="false" outlineLevel="0" collapsed="false">
      <c r="A273" s="31" t="s">
        <v>621</v>
      </c>
      <c r="B273" s="31" t="s">
        <v>622</v>
      </c>
      <c r="C273" s="31" t="s">
        <v>35</v>
      </c>
      <c r="D273" s="32" t="s">
        <v>623</v>
      </c>
      <c r="E273" s="31" t="s">
        <v>43</v>
      </c>
      <c r="F273" s="33" t="n">
        <v>93.95</v>
      </c>
      <c r="G273" s="34"/>
      <c r="H273" s="34" t="n">
        <f aca="false">TRUNC(F273*G273,2)</f>
        <v>0</v>
      </c>
      <c r="I273" s="35"/>
    </row>
    <row r="274" customFormat="false" ht="30" hidden="false" customHeight="false" outlineLevel="0" collapsed="false">
      <c r="A274" s="31" t="s">
        <v>624</v>
      </c>
      <c r="B274" s="31" t="s">
        <v>625</v>
      </c>
      <c r="C274" s="31" t="s">
        <v>35</v>
      </c>
      <c r="D274" s="32" t="s">
        <v>626</v>
      </c>
      <c r="E274" s="31" t="s">
        <v>97</v>
      </c>
      <c r="F274" s="33" t="n">
        <v>9.4</v>
      </c>
      <c r="G274" s="34"/>
      <c r="H274" s="34" t="n">
        <f aca="false">TRUNC(F274*G274,2)</f>
        <v>0</v>
      </c>
      <c r="I274" s="35"/>
    </row>
    <row r="275" customFormat="false" ht="45" hidden="false" customHeight="false" outlineLevel="0" collapsed="false">
      <c r="A275" s="31" t="s">
        <v>627</v>
      </c>
      <c r="B275" s="31" t="s">
        <v>628</v>
      </c>
      <c r="C275" s="31" t="s">
        <v>35</v>
      </c>
      <c r="D275" s="32" t="s">
        <v>629</v>
      </c>
      <c r="E275" s="31" t="s">
        <v>63</v>
      </c>
      <c r="F275" s="33" t="n">
        <v>6</v>
      </c>
      <c r="G275" s="34"/>
      <c r="H275" s="34" t="n">
        <f aca="false">TRUNC(F275*G275,2)</f>
        <v>0</v>
      </c>
      <c r="I275" s="35"/>
    </row>
    <row r="276" customFormat="false" ht="45" hidden="false" customHeight="false" outlineLevel="0" collapsed="false">
      <c r="A276" s="31" t="s">
        <v>630</v>
      </c>
      <c r="B276" s="31" t="s">
        <v>631</v>
      </c>
      <c r="C276" s="31" t="s">
        <v>35</v>
      </c>
      <c r="D276" s="32" t="s">
        <v>632</v>
      </c>
      <c r="E276" s="31" t="s">
        <v>63</v>
      </c>
      <c r="F276" s="33" t="n">
        <v>6</v>
      </c>
      <c r="G276" s="34"/>
      <c r="H276" s="34" t="n">
        <f aca="false">TRUNC(F276*G276,2)</f>
        <v>0</v>
      </c>
      <c r="I276" s="35"/>
    </row>
    <row r="277" customFormat="false" ht="15" hidden="false" customHeight="false" outlineLevel="0" collapsed="false">
      <c r="A277" s="25" t="s">
        <v>633</v>
      </c>
      <c r="B277" s="25"/>
      <c r="C277" s="25"/>
      <c r="D277" s="26" t="s">
        <v>634</v>
      </c>
      <c r="E277" s="27"/>
      <c r="F277" s="28"/>
      <c r="G277" s="27"/>
      <c r="H277" s="29" t="n">
        <f aca="false">H278+H292</f>
        <v>0</v>
      </c>
      <c r="I277" s="30"/>
    </row>
    <row r="278" customFormat="false" ht="15" hidden="false" customHeight="false" outlineLevel="0" collapsed="false">
      <c r="A278" s="36" t="s">
        <v>635</v>
      </c>
      <c r="B278" s="36"/>
      <c r="C278" s="36"/>
      <c r="D278" s="37" t="s">
        <v>636</v>
      </c>
      <c r="E278" s="38"/>
      <c r="F278" s="39"/>
      <c r="G278" s="38"/>
      <c r="H278" s="40" t="n">
        <f aca="false">SUM(H279:H291)</f>
        <v>0</v>
      </c>
      <c r="I278" s="41"/>
    </row>
    <row r="279" customFormat="false" ht="60" hidden="false" customHeight="false" outlineLevel="0" collapsed="false">
      <c r="A279" s="31" t="s">
        <v>637</v>
      </c>
      <c r="B279" s="31" t="s">
        <v>638</v>
      </c>
      <c r="C279" s="31" t="s">
        <v>21</v>
      </c>
      <c r="D279" s="32" t="s">
        <v>639</v>
      </c>
      <c r="E279" s="31" t="s">
        <v>640</v>
      </c>
      <c r="F279" s="33" t="n">
        <v>12</v>
      </c>
      <c r="G279" s="34"/>
      <c r="H279" s="34" t="n">
        <f aca="false">TRUNC(F279*G279,2)</f>
        <v>0</v>
      </c>
      <c r="I279" s="35"/>
    </row>
    <row r="280" customFormat="false" ht="75" hidden="false" customHeight="false" outlineLevel="0" collapsed="false">
      <c r="A280" s="31" t="s">
        <v>641</v>
      </c>
      <c r="B280" s="31" t="s">
        <v>355</v>
      </c>
      <c r="C280" s="31" t="s">
        <v>21</v>
      </c>
      <c r="D280" s="32" t="s">
        <v>356</v>
      </c>
      <c r="E280" s="31" t="s">
        <v>43</v>
      </c>
      <c r="F280" s="33" t="n">
        <v>2.88</v>
      </c>
      <c r="G280" s="34"/>
      <c r="H280" s="34" t="n">
        <f aca="false">TRUNC(F280*G280,2)</f>
        <v>0</v>
      </c>
      <c r="I280" s="35"/>
    </row>
    <row r="281" customFormat="false" ht="30" hidden="false" customHeight="false" outlineLevel="0" collapsed="false">
      <c r="A281" s="31" t="s">
        <v>642</v>
      </c>
      <c r="B281" s="31" t="s">
        <v>643</v>
      </c>
      <c r="C281" s="31" t="s">
        <v>21</v>
      </c>
      <c r="D281" s="32" t="s">
        <v>644</v>
      </c>
      <c r="E281" s="31" t="s">
        <v>97</v>
      </c>
      <c r="F281" s="33" t="n">
        <v>3.63</v>
      </c>
      <c r="G281" s="34"/>
      <c r="H281" s="34" t="n">
        <f aca="false">TRUNC(F281*G281,2)</f>
        <v>0</v>
      </c>
      <c r="I281" s="35"/>
    </row>
    <row r="282" customFormat="false" ht="45" hidden="false" customHeight="false" outlineLevel="0" collapsed="false">
      <c r="A282" s="31" t="s">
        <v>645</v>
      </c>
      <c r="B282" s="31" t="s">
        <v>465</v>
      </c>
      <c r="C282" s="31" t="s">
        <v>21</v>
      </c>
      <c r="D282" s="32" t="s">
        <v>466</v>
      </c>
      <c r="E282" s="31" t="s">
        <v>43</v>
      </c>
      <c r="F282" s="33" t="n">
        <v>6.6</v>
      </c>
      <c r="G282" s="34"/>
      <c r="H282" s="34" t="n">
        <f aca="false">TRUNC(F282*G282,2)</f>
        <v>0</v>
      </c>
      <c r="I282" s="35"/>
    </row>
    <row r="283" customFormat="false" ht="45" hidden="false" customHeight="false" outlineLevel="0" collapsed="false">
      <c r="A283" s="31" t="s">
        <v>646</v>
      </c>
      <c r="B283" s="31" t="s">
        <v>91</v>
      </c>
      <c r="C283" s="31" t="s">
        <v>21</v>
      </c>
      <c r="D283" s="32" t="s">
        <v>92</v>
      </c>
      <c r="E283" s="31" t="s">
        <v>93</v>
      </c>
      <c r="F283" s="33" t="n">
        <v>40.9</v>
      </c>
      <c r="G283" s="34"/>
      <c r="H283" s="34" t="n">
        <f aca="false">TRUNC(F283*G283,2)</f>
        <v>0</v>
      </c>
      <c r="I283" s="35"/>
    </row>
    <row r="284" customFormat="false" ht="45" hidden="false" customHeight="false" outlineLevel="0" collapsed="false">
      <c r="A284" s="31" t="s">
        <v>647</v>
      </c>
      <c r="B284" s="31" t="s">
        <v>274</v>
      </c>
      <c r="C284" s="31" t="s">
        <v>21</v>
      </c>
      <c r="D284" s="32" t="s">
        <v>275</v>
      </c>
      <c r="E284" s="31" t="s">
        <v>43</v>
      </c>
      <c r="F284" s="33" t="n">
        <v>8.57</v>
      </c>
      <c r="G284" s="34"/>
      <c r="H284" s="34" t="n">
        <f aca="false">TRUNC(F284*G284,2)</f>
        <v>0</v>
      </c>
      <c r="I284" s="35"/>
    </row>
    <row r="285" customFormat="false" ht="45" hidden="false" customHeight="false" outlineLevel="0" collapsed="false">
      <c r="A285" s="31" t="s">
        <v>648</v>
      </c>
      <c r="B285" s="31" t="s">
        <v>649</v>
      </c>
      <c r="C285" s="31" t="s">
        <v>21</v>
      </c>
      <c r="D285" s="32" t="s">
        <v>650</v>
      </c>
      <c r="E285" s="31" t="s">
        <v>279</v>
      </c>
      <c r="F285" s="33" t="n">
        <v>7.81</v>
      </c>
      <c r="G285" s="34"/>
      <c r="H285" s="34" t="n">
        <f aca="false">TRUNC(F285*G285,2)</f>
        <v>0</v>
      </c>
      <c r="I285" s="35"/>
    </row>
    <row r="286" customFormat="false" ht="45" hidden="false" customHeight="false" outlineLevel="0" collapsed="false">
      <c r="A286" s="31" t="s">
        <v>651</v>
      </c>
      <c r="B286" s="31" t="s">
        <v>99</v>
      </c>
      <c r="C286" s="31" t="s">
        <v>21</v>
      </c>
      <c r="D286" s="32" t="s">
        <v>100</v>
      </c>
      <c r="E286" s="31" t="s">
        <v>97</v>
      </c>
      <c r="F286" s="33" t="n">
        <v>0.46</v>
      </c>
      <c r="G286" s="34"/>
      <c r="H286" s="34" t="n">
        <f aca="false">TRUNC(F286*G286,2)</f>
        <v>0</v>
      </c>
      <c r="I286" s="35"/>
    </row>
    <row r="287" customFormat="false" ht="45" hidden="false" customHeight="false" outlineLevel="0" collapsed="false">
      <c r="A287" s="31" t="s">
        <v>652</v>
      </c>
      <c r="B287" s="31" t="s">
        <v>287</v>
      </c>
      <c r="C287" s="31" t="s">
        <v>35</v>
      </c>
      <c r="D287" s="32" t="s">
        <v>288</v>
      </c>
      <c r="E287" s="31" t="s">
        <v>97</v>
      </c>
      <c r="F287" s="33" t="n">
        <v>2.18</v>
      </c>
      <c r="G287" s="34"/>
      <c r="H287" s="34" t="n">
        <f aca="false">TRUNC(F287*G287,2)</f>
        <v>0</v>
      </c>
      <c r="I287" s="35"/>
    </row>
    <row r="288" customFormat="false" ht="15" hidden="false" customHeight="false" outlineLevel="0" collapsed="false">
      <c r="A288" s="31" t="s">
        <v>653</v>
      </c>
      <c r="B288" s="31" t="s">
        <v>654</v>
      </c>
      <c r="C288" s="31" t="s">
        <v>35</v>
      </c>
      <c r="D288" s="32" t="s">
        <v>655</v>
      </c>
      <c r="E288" s="31" t="s">
        <v>63</v>
      </c>
      <c r="F288" s="33" t="n">
        <v>4</v>
      </c>
      <c r="G288" s="34"/>
      <c r="H288" s="34" t="n">
        <f aca="false">TRUNC(F288*G288,2)</f>
        <v>0</v>
      </c>
      <c r="I288" s="35"/>
    </row>
    <row r="289" customFormat="false" ht="15" hidden="false" customHeight="false" outlineLevel="0" collapsed="false">
      <c r="A289" s="31" t="s">
        <v>656</v>
      </c>
      <c r="B289" s="31" t="s">
        <v>657</v>
      </c>
      <c r="C289" s="31" t="s">
        <v>35</v>
      </c>
      <c r="D289" s="32" t="s">
        <v>658</v>
      </c>
      <c r="E289" s="31" t="s">
        <v>279</v>
      </c>
      <c r="F289" s="33" t="n">
        <v>22.39</v>
      </c>
      <c r="G289" s="34"/>
      <c r="H289" s="34" t="n">
        <f aca="false">TRUNC(F289*G289,2)</f>
        <v>0</v>
      </c>
      <c r="I289" s="35"/>
    </row>
    <row r="290" customFormat="false" ht="30" hidden="false" customHeight="false" outlineLevel="0" collapsed="false">
      <c r="A290" s="31" t="s">
        <v>659</v>
      </c>
      <c r="B290" s="31" t="s">
        <v>660</v>
      </c>
      <c r="C290" s="31" t="s">
        <v>35</v>
      </c>
      <c r="D290" s="32" t="s">
        <v>661</v>
      </c>
      <c r="E290" s="31" t="s">
        <v>43</v>
      </c>
      <c r="F290" s="33" t="n">
        <v>12.44</v>
      </c>
      <c r="G290" s="34"/>
      <c r="H290" s="34" t="n">
        <f aca="false">TRUNC(F290*G290,2)</f>
        <v>0</v>
      </c>
      <c r="I290" s="35"/>
    </row>
    <row r="291" customFormat="false" ht="30" hidden="false" customHeight="false" outlineLevel="0" collapsed="false">
      <c r="A291" s="31" t="s">
        <v>662</v>
      </c>
      <c r="B291" s="31" t="s">
        <v>129</v>
      </c>
      <c r="C291" s="31" t="s">
        <v>35</v>
      </c>
      <c r="D291" s="32" t="s">
        <v>130</v>
      </c>
      <c r="E291" s="31" t="s">
        <v>97</v>
      </c>
      <c r="F291" s="33" t="n">
        <v>4.09</v>
      </c>
      <c r="G291" s="34"/>
      <c r="H291" s="34" t="n">
        <f aca="false">TRUNC(F291*G291,2)</f>
        <v>0</v>
      </c>
      <c r="I291" s="35"/>
    </row>
    <row r="292" customFormat="false" ht="15" hidden="false" customHeight="false" outlineLevel="0" collapsed="false">
      <c r="A292" s="36" t="s">
        <v>663</v>
      </c>
      <c r="B292" s="36"/>
      <c r="C292" s="36"/>
      <c r="D292" s="37" t="s">
        <v>664</v>
      </c>
      <c r="E292" s="38"/>
      <c r="F292" s="39"/>
      <c r="G292" s="38"/>
      <c r="H292" s="40" t="n">
        <f aca="false">SUM(H293:H306)</f>
        <v>0</v>
      </c>
      <c r="I292" s="41"/>
    </row>
    <row r="293" customFormat="false" ht="75" hidden="false" customHeight="false" outlineLevel="0" collapsed="false">
      <c r="A293" s="31" t="s">
        <v>665</v>
      </c>
      <c r="B293" s="31" t="s">
        <v>355</v>
      </c>
      <c r="C293" s="31" t="s">
        <v>21</v>
      </c>
      <c r="D293" s="32" t="s">
        <v>356</v>
      </c>
      <c r="E293" s="31" t="s">
        <v>43</v>
      </c>
      <c r="F293" s="33" t="n">
        <v>0.43</v>
      </c>
      <c r="G293" s="34"/>
      <c r="H293" s="34" t="n">
        <f aca="false">TRUNC(F293*G293,2)</f>
        <v>0</v>
      </c>
      <c r="I293" s="35"/>
    </row>
    <row r="294" customFormat="false" ht="30" hidden="false" customHeight="false" outlineLevel="0" collapsed="false">
      <c r="A294" s="31" t="s">
        <v>666</v>
      </c>
      <c r="B294" s="31" t="s">
        <v>643</v>
      </c>
      <c r="C294" s="31" t="s">
        <v>21</v>
      </c>
      <c r="D294" s="32" t="s">
        <v>644</v>
      </c>
      <c r="E294" s="31" t="s">
        <v>97</v>
      </c>
      <c r="F294" s="33" t="n">
        <v>0.48</v>
      </c>
      <c r="G294" s="34"/>
      <c r="H294" s="34" t="n">
        <f aca="false">TRUNC(F294*G294,2)</f>
        <v>0</v>
      </c>
      <c r="I294" s="35"/>
    </row>
    <row r="295" customFormat="false" ht="45" hidden="false" customHeight="false" outlineLevel="0" collapsed="false">
      <c r="A295" s="31" t="s">
        <v>667</v>
      </c>
      <c r="B295" s="31" t="s">
        <v>465</v>
      </c>
      <c r="C295" s="31" t="s">
        <v>21</v>
      </c>
      <c r="D295" s="32" t="s">
        <v>466</v>
      </c>
      <c r="E295" s="31" t="s">
        <v>43</v>
      </c>
      <c r="F295" s="33" t="n">
        <v>0.79</v>
      </c>
      <c r="G295" s="34"/>
      <c r="H295" s="34" t="n">
        <f aca="false">TRUNC(F295*G295,2)</f>
        <v>0</v>
      </c>
      <c r="I295" s="35"/>
    </row>
    <row r="296" customFormat="false" ht="45" hidden="false" customHeight="false" outlineLevel="0" collapsed="false">
      <c r="A296" s="31" t="s">
        <v>668</v>
      </c>
      <c r="B296" s="31" t="s">
        <v>91</v>
      </c>
      <c r="C296" s="31" t="s">
        <v>21</v>
      </c>
      <c r="D296" s="32" t="s">
        <v>92</v>
      </c>
      <c r="E296" s="31" t="s">
        <v>93</v>
      </c>
      <c r="F296" s="33" t="n">
        <v>2.6</v>
      </c>
      <c r="G296" s="34"/>
      <c r="H296" s="34" t="n">
        <f aca="false">TRUNC(F296*G296,2)</f>
        <v>0</v>
      </c>
      <c r="I296" s="35"/>
    </row>
    <row r="297" customFormat="false" ht="45" hidden="false" customHeight="false" outlineLevel="0" collapsed="false">
      <c r="A297" s="31" t="s">
        <v>669</v>
      </c>
      <c r="B297" s="31" t="s">
        <v>274</v>
      </c>
      <c r="C297" s="31" t="s">
        <v>21</v>
      </c>
      <c r="D297" s="32" t="s">
        <v>275</v>
      </c>
      <c r="E297" s="31" t="s">
        <v>43</v>
      </c>
      <c r="F297" s="33" t="n">
        <v>1.43</v>
      </c>
      <c r="G297" s="34"/>
      <c r="H297" s="34" t="n">
        <f aca="false">TRUNC(F297*G297,2)</f>
        <v>0</v>
      </c>
      <c r="I297" s="35"/>
    </row>
    <row r="298" customFormat="false" ht="30" hidden="false" customHeight="false" outlineLevel="0" collapsed="false">
      <c r="A298" s="31" t="s">
        <v>670</v>
      </c>
      <c r="B298" s="31" t="s">
        <v>265</v>
      </c>
      <c r="C298" s="31" t="s">
        <v>21</v>
      </c>
      <c r="D298" s="32" t="s">
        <v>266</v>
      </c>
      <c r="E298" s="31" t="s">
        <v>97</v>
      </c>
      <c r="F298" s="33" t="n">
        <v>0.22</v>
      </c>
      <c r="G298" s="34"/>
      <c r="H298" s="34" t="n">
        <f aca="false">TRUNC(F298*G298,2)</f>
        <v>0</v>
      </c>
      <c r="I298" s="35"/>
    </row>
    <row r="299" customFormat="false" ht="45" hidden="false" customHeight="false" outlineLevel="0" collapsed="false">
      <c r="A299" s="31" t="s">
        <v>671</v>
      </c>
      <c r="B299" s="31" t="s">
        <v>649</v>
      </c>
      <c r="C299" s="31" t="s">
        <v>21</v>
      </c>
      <c r="D299" s="32" t="s">
        <v>650</v>
      </c>
      <c r="E299" s="31" t="s">
        <v>279</v>
      </c>
      <c r="F299" s="33" t="n">
        <v>1.17</v>
      </c>
      <c r="G299" s="34"/>
      <c r="H299" s="34" t="n">
        <f aca="false">TRUNC(F299*G299,2)</f>
        <v>0</v>
      </c>
      <c r="I299" s="35"/>
    </row>
    <row r="300" customFormat="false" ht="45" hidden="false" customHeight="false" outlineLevel="0" collapsed="false">
      <c r="A300" s="31" t="s">
        <v>672</v>
      </c>
      <c r="B300" s="31" t="s">
        <v>99</v>
      </c>
      <c r="C300" s="31" t="s">
        <v>21</v>
      </c>
      <c r="D300" s="32" t="s">
        <v>100</v>
      </c>
      <c r="E300" s="31" t="s">
        <v>97</v>
      </c>
      <c r="F300" s="33" t="n">
        <v>0.2</v>
      </c>
      <c r="G300" s="34"/>
      <c r="H300" s="34" t="n">
        <f aca="false">TRUNC(F300*G300,2)</f>
        <v>0</v>
      </c>
      <c r="I300" s="35"/>
    </row>
    <row r="301" customFormat="false" ht="45" hidden="false" customHeight="false" outlineLevel="0" collapsed="false">
      <c r="A301" s="31" t="s">
        <v>673</v>
      </c>
      <c r="B301" s="31" t="s">
        <v>287</v>
      </c>
      <c r="C301" s="31" t="s">
        <v>35</v>
      </c>
      <c r="D301" s="32" t="s">
        <v>288</v>
      </c>
      <c r="E301" s="31" t="s">
        <v>97</v>
      </c>
      <c r="F301" s="33" t="n">
        <v>0.24</v>
      </c>
      <c r="G301" s="34"/>
      <c r="H301" s="34" t="n">
        <f aca="false">TRUNC(F301*G301,2)</f>
        <v>0</v>
      </c>
      <c r="I301" s="35"/>
    </row>
    <row r="302" customFormat="false" ht="15" hidden="false" customHeight="false" outlineLevel="0" collapsed="false">
      <c r="A302" s="31" t="s">
        <v>674</v>
      </c>
      <c r="B302" s="31" t="s">
        <v>654</v>
      </c>
      <c r="C302" s="31" t="s">
        <v>35</v>
      </c>
      <c r="D302" s="32" t="s">
        <v>655</v>
      </c>
      <c r="E302" s="31" t="s">
        <v>63</v>
      </c>
      <c r="F302" s="33" t="n">
        <v>1</v>
      </c>
      <c r="G302" s="34"/>
      <c r="H302" s="34" t="n">
        <f aca="false">TRUNC(F302*G302,2)</f>
        <v>0</v>
      </c>
      <c r="I302" s="35"/>
    </row>
    <row r="303" customFormat="false" ht="15" hidden="false" customHeight="false" outlineLevel="0" collapsed="false">
      <c r="A303" s="31" t="s">
        <v>675</v>
      </c>
      <c r="B303" s="31" t="s">
        <v>657</v>
      </c>
      <c r="C303" s="31" t="s">
        <v>35</v>
      </c>
      <c r="D303" s="32" t="s">
        <v>658</v>
      </c>
      <c r="E303" s="31" t="s">
        <v>279</v>
      </c>
      <c r="F303" s="33" t="n">
        <v>4.03</v>
      </c>
      <c r="G303" s="34"/>
      <c r="H303" s="34" t="n">
        <f aca="false">TRUNC(F303*G303,2)</f>
        <v>0</v>
      </c>
      <c r="I303" s="35"/>
    </row>
    <row r="304" customFormat="false" ht="30" hidden="false" customHeight="false" outlineLevel="0" collapsed="false">
      <c r="A304" s="31" t="s">
        <v>676</v>
      </c>
      <c r="B304" s="31" t="s">
        <v>660</v>
      </c>
      <c r="C304" s="31" t="s">
        <v>35</v>
      </c>
      <c r="D304" s="32" t="s">
        <v>661</v>
      </c>
      <c r="E304" s="31" t="s">
        <v>43</v>
      </c>
      <c r="F304" s="33" t="n">
        <v>2.24</v>
      </c>
      <c r="G304" s="34"/>
      <c r="H304" s="34" t="n">
        <f aca="false">TRUNC(F304*G304,2)</f>
        <v>0</v>
      </c>
      <c r="I304" s="35"/>
    </row>
    <row r="305" customFormat="false" ht="30" hidden="false" customHeight="false" outlineLevel="0" collapsed="false">
      <c r="A305" s="31" t="s">
        <v>677</v>
      </c>
      <c r="B305" s="31" t="s">
        <v>678</v>
      </c>
      <c r="C305" s="31" t="s">
        <v>35</v>
      </c>
      <c r="D305" s="32" t="s">
        <v>679</v>
      </c>
      <c r="E305" s="31" t="s">
        <v>47</v>
      </c>
      <c r="F305" s="33" t="n">
        <v>1.8</v>
      </c>
      <c r="G305" s="34"/>
      <c r="H305" s="34" t="n">
        <f aca="false">TRUNC(F305*G305,2)</f>
        <v>0</v>
      </c>
      <c r="I305" s="35"/>
    </row>
    <row r="306" customFormat="false" ht="30" hidden="false" customHeight="false" outlineLevel="0" collapsed="false">
      <c r="A306" s="31" t="s">
        <v>680</v>
      </c>
      <c r="B306" s="31" t="s">
        <v>129</v>
      </c>
      <c r="C306" s="31" t="s">
        <v>35</v>
      </c>
      <c r="D306" s="32" t="s">
        <v>130</v>
      </c>
      <c r="E306" s="31" t="s">
        <v>97</v>
      </c>
      <c r="F306" s="33" t="n">
        <v>0.26</v>
      </c>
      <c r="G306" s="34"/>
      <c r="H306" s="34" t="n">
        <f aca="false">TRUNC(F306*G306,2)</f>
        <v>0</v>
      </c>
      <c r="I306" s="35"/>
    </row>
    <row r="307" customFormat="false" ht="15" hidden="false" customHeight="false" outlineLevel="0" collapsed="false">
      <c r="A307" s="25" t="s">
        <v>681</v>
      </c>
      <c r="B307" s="25"/>
      <c r="C307" s="25"/>
      <c r="D307" s="26" t="s">
        <v>682</v>
      </c>
      <c r="E307" s="27"/>
      <c r="F307" s="28"/>
      <c r="G307" s="27"/>
      <c r="H307" s="29" t="n">
        <f aca="false">SUM(H308:H316)</f>
        <v>0</v>
      </c>
      <c r="I307" s="30"/>
    </row>
    <row r="308" customFormat="false" ht="30" hidden="false" customHeight="false" outlineLevel="0" collapsed="false">
      <c r="A308" s="31" t="s">
        <v>683</v>
      </c>
      <c r="B308" s="31" t="s">
        <v>684</v>
      </c>
      <c r="C308" s="31" t="s">
        <v>21</v>
      </c>
      <c r="D308" s="32" t="s">
        <v>685</v>
      </c>
      <c r="E308" s="31" t="s">
        <v>43</v>
      </c>
      <c r="F308" s="33" t="n">
        <v>6.2</v>
      </c>
      <c r="G308" s="34"/>
      <c r="H308" s="34" t="n">
        <f aca="false">TRUNC(F308*G308,2)</f>
        <v>0</v>
      </c>
      <c r="I308" s="35"/>
    </row>
    <row r="309" customFormat="false" ht="30" hidden="false" customHeight="false" outlineLevel="0" collapsed="false">
      <c r="A309" s="31" t="s">
        <v>686</v>
      </c>
      <c r="B309" s="31" t="s">
        <v>687</v>
      </c>
      <c r="C309" s="31" t="s">
        <v>35</v>
      </c>
      <c r="D309" s="32" t="s">
        <v>688</v>
      </c>
      <c r="E309" s="31" t="s">
        <v>43</v>
      </c>
      <c r="F309" s="33" t="n">
        <v>6.2</v>
      </c>
      <c r="G309" s="34"/>
      <c r="H309" s="34" t="n">
        <f aca="false">TRUNC(F309*G309,2)</f>
        <v>0</v>
      </c>
      <c r="I309" s="35"/>
    </row>
    <row r="310" customFormat="false" ht="90" hidden="false" customHeight="false" outlineLevel="0" collapsed="false">
      <c r="A310" s="31" t="s">
        <v>689</v>
      </c>
      <c r="B310" s="31" t="s">
        <v>690</v>
      </c>
      <c r="C310" s="31" t="s">
        <v>35</v>
      </c>
      <c r="D310" s="32" t="s">
        <v>691</v>
      </c>
      <c r="E310" s="31" t="s">
        <v>47</v>
      </c>
      <c r="F310" s="33" t="n">
        <v>4.35</v>
      </c>
      <c r="G310" s="34"/>
      <c r="H310" s="34" t="n">
        <f aca="false">TRUNC(F310*G310,2)</f>
        <v>0</v>
      </c>
      <c r="I310" s="35"/>
    </row>
    <row r="311" customFormat="false" ht="75" hidden="false" customHeight="false" outlineLevel="0" collapsed="false">
      <c r="A311" s="31" t="s">
        <v>692</v>
      </c>
      <c r="B311" s="31" t="s">
        <v>693</v>
      </c>
      <c r="C311" s="31" t="s">
        <v>35</v>
      </c>
      <c r="D311" s="32" t="s">
        <v>694</v>
      </c>
      <c r="E311" s="31" t="s">
        <v>47</v>
      </c>
      <c r="F311" s="33" t="n">
        <v>2.8</v>
      </c>
      <c r="G311" s="34"/>
      <c r="H311" s="34" t="n">
        <f aca="false">TRUNC(F311*G311,2)</f>
        <v>0</v>
      </c>
      <c r="I311" s="35"/>
    </row>
    <row r="312" customFormat="false" ht="60" hidden="false" customHeight="false" outlineLevel="0" collapsed="false">
      <c r="A312" s="31" t="s">
        <v>695</v>
      </c>
      <c r="B312" s="31" t="s">
        <v>696</v>
      </c>
      <c r="C312" s="31" t="s">
        <v>35</v>
      </c>
      <c r="D312" s="32" t="s">
        <v>697</v>
      </c>
      <c r="E312" s="31" t="s">
        <v>63</v>
      </c>
      <c r="F312" s="33" t="n">
        <v>16</v>
      </c>
      <c r="G312" s="34"/>
      <c r="H312" s="34" t="n">
        <f aca="false">TRUNC(F312*G312,2)</f>
        <v>0</v>
      </c>
      <c r="I312" s="35"/>
    </row>
    <row r="313" customFormat="false" ht="45" hidden="false" customHeight="false" outlineLevel="0" collapsed="false">
      <c r="A313" s="31" t="s">
        <v>698</v>
      </c>
      <c r="B313" s="31" t="s">
        <v>699</v>
      </c>
      <c r="C313" s="31" t="s">
        <v>35</v>
      </c>
      <c r="D313" s="32" t="s">
        <v>700</v>
      </c>
      <c r="E313" s="31" t="s">
        <v>63</v>
      </c>
      <c r="F313" s="33" t="n">
        <v>20</v>
      </c>
      <c r="G313" s="34"/>
      <c r="H313" s="34" t="n">
        <f aca="false">TRUNC(F313*G313,2)</f>
        <v>0</v>
      </c>
      <c r="I313" s="35"/>
    </row>
    <row r="314" customFormat="false" ht="60" hidden="false" customHeight="false" outlineLevel="0" collapsed="false">
      <c r="A314" s="31" t="s">
        <v>701</v>
      </c>
      <c r="B314" s="31" t="s">
        <v>702</v>
      </c>
      <c r="C314" s="31" t="s">
        <v>35</v>
      </c>
      <c r="D314" s="32" t="s">
        <v>703</v>
      </c>
      <c r="E314" s="31" t="s">
        <v>63</v>
      </c>
      <c r="F314" s="33" t="n">
        <v>4</v>
      </c>
      <c r="G314" s="34"/>
      <c r="H314" s="34" t="n">
        <f aca="false">TRUNC(F314*G314,2)</f>
        <v>0</v>
      </c>
      <c r="I314" s="35"/>
    </row>
    <row r="315" customFormat="false" ht="60" hidden="false" customHeight="false" outlineLevel="0" collapsed="false">
      <c r="A315" s="31" t="s">
        <v>704</v>
      </c>
      <c r="B315" s="31" t="s">
        <v>705</v>
      </c>
      <c r="C315" s="31" t="s">
        <v>35</v>
      </c>
      <c r="D315" s="32" t="s">
        <v>706</v>
      </c>
      <c r="E315" s="31" t="s">
        <v>47</v>
      </c>
      <c r="F315" s="33" t="n">
        <v>98.26</v>
      </c>
      <c r="G315" s="34"/>
      <c r="H315" s="34" t="n">
        <f aca="false">TRUNC(F315*G315,2)</f>
        <v>0</v>
      </c>
      <c r="I315" s="35"/>
    </row>
    <row r="316" customFormat="false" ht="45" hidden="false" customHeight="false" outlineLevel="0" collapsed="false">
      <c r="A316" s="31" t="s">
        <v>707</v>
      </c>
      <c r="B316" s="31" t="s">
        <v>708</v>
      </c>
      <c r="C316" s="31" t="s">
        <v>35</v>
      </c>
      <c r="D316" s="32" t="s">
        <v>709</v>
      </c>
      <c r="E316" s="31" t="s">
        <v>47</v>
      </c>
      <c r="F316" s="33" t="n">
        <v>17.13</v>
      </c>
      <c r="G316" s="34"/>
      <c r="H316" s="34" t="n">
        <f aca="false">TRUNC(F316*G316,2)</f>
        <v>0</v>
      </c>
      <c r="I316" s="35"/>
    </row>
    <row r="317" customFormat="false" ht="15" hidden="false" customHeight="false" outlineLevel="0" collapsed="false">
      <c r="A317" s="19" t="s">
        <v>710</v>
      </c>
      <c r="B317" s="19"/>
      <c r="C317" s="19"/>
      <c r="D317" s="20" t="s">
        <v>711</v>
      </c>
      <c r="E317" s="21"/>
      <c r="F317" s="22"/>
      <c r="G317" s="21"/>
      <c r="H317" s="23" t="n">
        <f aca="false">H318+H325+H331+H335</f>
        <v>0</v>
      </c>
      <c r="I317" s="24"/>
    </row>
    <row r="318" customFormat="false" ht="15" hidden="false" customHeight="false" outlineLevel="0" collapsed="false">
      <c r="A318" s="25" t="s">
        <v>712</v>
      </c>
      <c r="B318" s="25"/>
      <c r="C318" s="25"/>
      <c r="D318" s="26" t="s">
        <v>713</v>
      </c>
      <c r="E318" s="27"/>
      <c r="F318" s="28"/>
      <c r="G318" s="27"/>
      <c r="H318" s="29" t="n">
        <f aca="false">SUM(H319:H324)</f>
        <v>0</v>
      </c>
      <c r="I318" s="30"/>
    </row>
    <row r="319" customFormat="false" ht="45" hidden="false" customHeight="false" outlineLevel="0" collapsed="false">
      <c r="A319" s="31" t="s">
        <v>714</v>
      </c>
      <c r="B319" s="31" t="s">
        <v>91</v>
      </c>
      <c r="C319" s="31" t="s">
        <v>21</v>
      </c>
      <c r="D319" s="32" t="s">
        <v>92</v>
      </c>
      <c r="E319" s="31" t="s">
        <v>93</v>
      </c>
      <c r="F319" s="33" t="n">
        <v>17.1</v>
      </c>
      <c r="G319" s="34"/>
      <c r="H319" s="34" t="n">
        <f aca="false">TRUNC(F319*G319,2)</f>
        <v>0</v>
      </c>
      <c r="I319" s="35"/>
    </row>
    <row r="320" customFormat="false" ht="30" hidden="false" customHeight="false" outlineLevel="0" collapsed="false">
      <c r="A320" s="31" t="s">
        <v>715</v>
      </c>
      <c r="B320" s="31" t="s">
        <v>102</v>
      </c>
      <c r="C320" s="31" t="s">
        <v>21</v>
      </c>
      <c r="D320" s="32" t="s">
        <v>103</v>
      </c>
      <c r="E320" s="31" t="s">
        <v>43</v>
      </c>
      <c r="F320" s="33" t="n">
        <v>32.96</v>
      </c>
      <c r="G320" s="34"/>
      <c r="H320" s="34" t="n">
        <f aca="false">TRUNC(F320*G320,2)</f>
        <v>0</v>
      </c>
      <c r="I320" s="35"/>
    </row>
    <row r="321" customFormat="false" ht="30" hidden="false" customHeight="false" outlineLevel="0" collapsed="false">
      <c r="A321" s="31" t="s">
        <v>716</v>
      </c>
      <c r="B321" s="31" t="s">
        <v>717</v>
      </c>
      <c r="C321" s="31" t="s">
        <v>35</v>
      </c>
      <c r="D321" s="32" t="s">
        <v>718</v>
      </c>
      <c r="E321" s="31" t="s">
        <v>43</v>
      </c>
      <c r="F321" s="33" t="n">
        <v>265.11</v>
      </c>
      <c r="G321" s="34"/>
      <c r="H321" s="34" t="n">
        <f aca="false">TRUNC(F321*G321,2)</f>
        <v>0</v>
      </c>
      <c r="I321" s="35"/>
    </row>
    <row r="322" customFormat="false" ht="30" hidden="false" customHeight="false" outlineLevel="0" collapsed="false">
      <c r="A322" s="31" t="s">
        <v>719</v>
      </c>
      <c r="B322" s="31" t="s">
        <v>720</v>
      </c>
      <c r="C322" s="31" t="s">
        <v>35</v>
      </c>
      <c r="D322" s="32" t="s">
        <v>721</v>
      </c>
      <c r="E322" s="31" t="s">
        <v>43</v>
      </c>
      <c r="F322" s="33" t="n">
        <v>30.66</v>
      </c>
      <c r="G322" s="34"/>
      <c r="H322" s="34" t="n">
        <f aca="false">TRUNC(F322*G322,2)</f>
        <v>0</v>
      </c>
      <c r="I322" s="35"/>
    </row>
    <row r="323" customFormat="false" ht="30" hidden="false" customHeight="false" outlineLevel="0" collapsed="false">
      <c r="A323" s="31" t="s">
        <v>722</v>
      </c>
      <c r="B323" s="31" t="s">
        <v>723</v>
      </c>
      <c r="C323" s="31" t="s">
        <v>35</v>
      </c>
      <c r="D323" s="32" t="s">
        <v>724</v>
      </c>
      <c r="E323" s="31" t="s">
        <v>43</v>
      </c>
      <c r="F323" s="33" t="n">
        <v>5.99</v>
      </c>
      <c r="G323" s="34"/>
      <c r="H323" s="34" t="n">
        <f aca="false">TRUNC(F323*G323,2)</f>
        <v>0</v>
      </c>
      <c r="I323" s="35"/>
    </row>
    <row r="324" customFormat="false" ht="30" hidden="false" customHeight="false" outlineLevel="0" collapsed="false">
      <c r="A324" s="31" t="s">
        <v>725</v>
      </c>
      <c r="B324" s="31" t="s">
        <v>129</v>
      </c>
      <c r="C324" s="31" t="s">
        <v>35</v>
      </c>
      <c r="D324" s="32" t="s">
        <v>130</v>
      </c>
      <c r="E324" s="31" t="s">
        <v>97</v>
      </c>
      <c r="F324" s="33" t="n">
        <v>1.71</v>
      </c>
      <c r="G324" s="34"/>
      <c r="H324" s="34" t="n">
        <f aca="false">TRUNC(F324*G324,2)</f>
        <v>0</v>
      </c>
      <c r="I324" s="35"/>
    </row>
    <row r="325" customFormat="false" ht="15" hidden="false" customHeight="false" outlineLevel="0" collapsed="false">
      <c r="A325" s="36" t="s">
        <v>726</v>
      </c>
      <c r="B325" s="36"/>
      <c r="C325" s="36"/>
      <c r="D325" s="37" t="s">
        <v>332</v>
      </c>
      <c r="E325" s="38"/>
      <c r="F325" s="39"/>
      <c r="G325" s="38"/>
      <c r="H325" s="40" t="n">
        <f aca="false">SUM(H326:H330)</f>
        <v>0</v>
      </c>
      <c r="I325" s="41"/>
    </row>
    <row r="326" customFormat="false" ht="75" hidden="false" customHeight="false" outlineLevel="0" collapsed="false">
      <c r="A326" s="31" t="s">
        <v>727</v>
      </c>
      <c r="B326" s="31" t="s">
        <v>336</v>
      </c>
      <c r="C326" s="31" t="s">
        <v>21</v>
      </c>
      <c r="D326" s="32" t="s">
        <v>337</v>
      </c>
      <c r="E326" s="31" t="s">
        <v>43</v>
      </c>
      <c r="F326" s="33" t="n">
        <v>14.42</v>
      </c>
      <c r="G326" s="34"/>
      <c r="H326" s="34" t="n">
        <f aca="false">TRUNC(F326*G326,2)</f>
        <v>0</v>
      </c>
      <c r="I326" s="35"/>
    </row>
    <row r="327" customFormat="false" ht="60" hidden="false" customHeight="false" outlineLevel="0" collapsed="false">
      <c r="A327" s="31" t="s">
        <v>728</v>
      </c>
      <c r="B327" s="31" t="s">
        <v>339</v>
      </c>
      <c r="C327" s="31" t="s">
        <v>21</v>
      </c>
      <c r="D327" s="32" t="s">
        <v>340</v>
      </c>
      <c r="E327" s="31" t="s">
        <v>43</v>
      </c>
      <c r="F327" s="33" t="n">
        <v>14.42</v>
      </c>
      <c r="G327" s="34"/>
      <c r="H327" s="34" t="n">
        <f aca="false">TRUNC(F327*G327,2)</f>
        <v>0</v>
      </c>
      <c r="I327" s="35"/>
    </row>
    <row r="328" customFormat="false" ht="60" hidden="false" customHeight="false" outlineLevel="0" collapsed="false">
      <c r="A328" s="31" t="s">
        <v>729</v>
      </c>
      <c r="B328" s="31" t="s">
        <v>730</v>
      </c>
      <c r="C328" s="31" t="s">
        <v>21</v>
      </c>
      <c r="D328" s="32" t="s">
        <v>731</v>
      </c>
      <c r="E328" s="31" t="s">
        <v>43</v>
      </c>
      <c r="F328" s="33" t="n">
        <v>47.38</v>
      </c>
      <c r="G328" s="34"/>
      <c r="H328" s="34" t="n">
        <f aca="false">TRUNC(F328*G328,2)</f>
        <v>0</v>
      </c>
      <c r="I328" s="35"/>
    </row>
    <row r="329" customFormat="false" ht="75" hidden="false" customHeight="false" outlineLevel="0" collapsed="false">
      <c r="A329" s="31" t="s">
        <v>732</v>
      </c>
      <c r="B329" s="31" t="s">
        <v>342</v>
      </c>
      <c r="C329" s="31" t="s">
        <v>35</v>
      </c>
      <c r="D329" s="32" t="s">
        <v>343</v>
      </c>
      <c r="E329" s="31" t="s">
        <v>43</v>
      </c>
      <c r="F329" s="33" t="n">
        <v>259.28</v>
      </c>
      <c r="G329" s="34"/>
      <c r="H329" s="34" t="n">
        <f aca="false">TRUNC(F329*G329,2)</f>
        <v>0</v>
      </c>
      <c r="I329" s="35"/>
    </row>
    <row r="330" customFormat="false" ht="15" hidden="false" customHeight="false" outlineLevel="0" collapsed="false">
      <c r="A330" s="31" t="s">
        <v>733</v>
      </c>
      <c r="B330" s="31" t="s">
        <v>734</v>
      </c>
      <c r="C330" s="31" t="s">
        <v>35</v>
      </c>
      <c r="D330" s="32" t="s">
        <v>735</v>
      </c>
      <c r="E330" s="31" t="s">
        <v>43</v>
      </c>
      <c r="F330" s="33" t="n">
        <v>42.27</v>
      </c>
      <c r="G330" s="34"/>
      <c r="H330" s="34" t="n">
        <f aca="false">TRUNC(F330*G330,2)</f>
        <v>0</v>
      </c>
      <c r="I330" s="35"/>
    </row>
    <row r="331" customFormat="false" ht="15" hidden="false" customHeight="false" outlineLevel="0" collapsed="false">
      <c r="A331" s="25" t="s">
        <v>736</v>
      </c>
      <c r="B331" s="25"/>
      <c r="C331" s="25"/>
      <c r="D331" s="26" t="s">
        <v>737</v>
      </c>
      <c r="E331" s="27"/>
      <c r="F331" s="28"/>
      <c r="G331" s="27"/>
      <c r="H331" s="29" t="n">
        <f aca="false">SUM(H332:H334)</f>
        <v>0</v>
      </c>
      <c r="I331" s="30"/>
    </row>
    <row r="332" customFormat="false" ht="60" hidden="false" customHeight="false" outlineLevel="0" collapsed="false">
      <c r="A332" s="31" t="s">
        <v>738</v>
      </c>
      <c r="B332" s="31" t="s">
        <v>611</v>
      </c>
      <c r="C332" s="31" t="s">
        <v>35</v>
      </c>
      <c r="D332" s="32" t="s">
        <v>612</v>
      </c>
      <c r="E332" s="31" t="s">
        <v>43</v>
      </c>
      <c r="F332" s="33" t="n">
        <v>36</v>
      </c>
      <c r="G332" s="34"/>
      <c r="H332" s="34" t="n">
        <f aca="false">TRUNC(F332*G332,2)</f>
        <v>0</v>
      </c>
      <c r="I332" s="35"/>
    </row>
    <row r="333" customFormat="false" ht="30" hidden="false" customHeight="false" outlineLevel="0" collapsed="false">
      <c r="A333" s="31" t="s">
        <v>739</v>
      </c>
      <c r="B333" s="31" t="s">
        <v>614</v>
      </c>
      <c r="C333" s="31" t="s">
        <v>35</v>
      </c>
      <c r="D333" s="32" t="s">
        <v>615</v>
      </c>
      <c r="E333" s="31" t="s">
        <v>43</v>
      </c>
      <c r="F333" s="33" t="n">
        <v>36</v>
      </c>
      <c r="G333" s="34"/>
      <c r="H333" s="34" t="n">
        <f aca="false">TRUNC(F333*G333,2)</f>
        <v>0</v>
      </c>
      <c r="I333" s="35"/>
    </row>
    <row r="334" customFormat="false" ht="45" hidden="false" customHeight="false" outlineLevel="0" collapsed="false">
      <c r="A334" s="31" t="s">
        <v>740</v>
      </c>
      <c r="B334" s="31" t="s">
        <v>741</v>
      </c>
      <c r="C334" s="31" t="s">
        <v>35</v>
      </c>
      <c r="D334" s="32" t="s">
        <v>742</v>
      </c>
      <c r="E334" s="31" t="s">
        <v>43</v>
      </c>
      <c r="F334" s="33" t="n">
        <v>36</v>
      </c>
      <c r="G334" s="34"/>
      <c r="H334" s="34" t="n">
        <f aca="false">TRUNC(F334*G334,2)</f>
        <v>0</v>
      </c>
      <c r="I334" s="35"/>
    </row>
    <row r="335" customFormat="false" ht="15" hidden="false" customHeight="false" outlineLevel="0" collapsed="false">
      <c r="A335" s="25" t="s">
        <v>743</v>
      </c>
      <c r="B335" s="25"/>
      <c r="C335" s="25"/>
      <c r="D335" s="26" t="s">
        <v>744</v>
      </c>
      <c r="E335" s="27"/>
      <c r="F335" s="28"/>
      <c r="G335" s="27"/>
      <c r="H335" s="29" t="n">
        <f aca="false">SUM(H336)</f>
        <v>0</v>
      </c>
      <c r="I335" s="30"/>
    </row>
    <row r="336" customFormat="false" ht="30" hidden="false" customHeight="false" outlineLevel="0" collapsed="false">
      <c r="A336" s="31" t="s">
        <v>745</v>
      </c>
      <c r="B336" s="31" t="s">
        <v>746</v>
      </c>
      <c r="C336" s="31" t="s">
        <v>35</v>
      </c>
      <c r="D336" s="32" t="s">
        <v>747</v>
      </c>
      <c r="E336" s="31" t="s">
        <v>47</v>
      </c>
      <c r="F336" s="33" t="n">
        <v>32.02</v>
      </c>
      <c r="G336" s="34"/>
      <c r="H336" s="34" t="n">
        <f aca="false">TRUNC(F336*G336,2)</f>
        <v>0</v>
      </c>
      <c r="I336" s="35"/>
    </row>
    <row r="337" customFormat="false" ht="15" hidden="false" customHeight="false" outlineLevel="0" collapsed="false">
      <c r="A337" s="19" t="s">
        <v>748</v>
      </c>
      <c r="B337" s="19"/>
      <c r="C337" s="19"/>
      <c r="D337" s="20" t="s">
        <v>749</v>
      </c>
      <c r="E337" s="21"/>
      <c r="F337" s="22"/>
      <c r="G337" s="21"/>
      <c r="H337" s="23" t="n">
        <f aca="false">H338+H374+H412+H434+H463+H506+H521+H538+H568+H596+H637+H686+H735+H787+H838</f>
        <v>0</v>
      </c>
      <c r="I337" s="24"/>
    </row>
    <row r="338" customFormat="false" ht="15" hidden="false" customHeight="false" outlineLevel="0" collapsed="false">
      <c r="A338" s="25" t="s">
        <v>750</v>
      </c>
      <c r="B338" s="25"/>
      <c r="C338" s="25"/>
      <c r="D338" s="26" t="s">
        <v>751</v>
      </c>
      <c r="E338" s="27"/>
      <c r="F338" s="28"/>
      <c r="G338" s="27"/>
      <c r="H338" s="29" t="n">
        <f aca="false">H339+H353+H355+H358+H366+H370+H372</f>
        <v>0</v>
      </c>
      <c r="I338" s="30"/>
    </row>
    <row r="339" customFormat="false" ht="15" hidden="false" customHeight="false" outlineLevel="0" collapsed="false">
      <c r="A339" s="36" t="s">
        <v>752</v>
      </c>
      <c r="B339" s="36"/>
      <c r="C339" s="36"/>
      <c r="D339" s="37" t="s">
        <v>713</v>
      </c>
      <c r="E339" s="38"/>
      <c r="F339" s="39"/>
      <c r="G339" s="38"/>
      <c r="H339" s="40" t="n">
        <f aca="false">SUM(H340:H352)</f>
        <v>0</v>
      </c>
      <c r="I339" s="41"/>
    </row>
    <row r="340" customFormat="false" ht="45" hidden="false" customHeight="false" outlineLevel="0" collapsed="false">
      <c r="A340" s="31" t="s">
        <v>753</v>
      </c>
      <c r="B340" s="31" t="s">
        <v>91</v>
      </c>
      <c r="C340" s="31" t="s">
        <v>21</v>
      </c>
      <c r="D340" s="32" t="s">
        <v>92</v>
      </c>
      <c r="E340" s="31" t="s">
        <v>93</v>
      </c>
      <c r="F340" s="33" t="n">
        <v>55.2</v>
      </c>
      <c r="G340" s="34"/>
      <c r="H340" s="34" t="n">
        <f aca="false">TRUNC(F340*G340,2)</f>
        <v>0</v>
      </c>
      <c r="I340" s="35"/>
    </row>
    <row r="341" customFormat="false" ht="45" hidden="false" customHeight="false" outlineLevel="0" collapsed="false">
      <c r="A341" s="31" t="s">
        <v>754</v>
      </c>
      <c r="B341" s="31" t="s">
        <v>95</v>
      </c>
      <c r="C341" s="31" t="s">
        <v>21</v>
      </c>
      <c r="D341" s="32" t="s">
        <v>96</v>
      </c>
      <c r="E341" s="31" t="s">
        <v>97</v>
      </c>
      <c r="F341" s="33" t="n">
        <v>0.02</v>
      </c>
      <c r="G341" s="34"/>
      <c r="H341" s="34" t="n">
        <f aca="false">TRUNC(F341*G341,2)</f>
        <v>0</v>
      </c>
      <c r="I341" s="35"/>
    </row>
    <row r="342" customFormat="false" ht="30" hidden="false" customHeight="false" outlineLevel="0" collapsed="false">
      <c r="A342" s="31" t="s">
        <v>755</v>
      </c>
      <c r="B342" s="31" t="s">
        <v>756</v>
      </c>
      <c r="C342" s="31" t="s">
        <v>21</v>
      </c>
      <c r="D342" s="32" t="s">
        <v>757</v>
      </c>
      <c r="E342" s="31" t="s">
        <v>97</v>
      </c>
      <c r="F342" s="33" t="n">
        <v>3.14</v>
      </c>
      <c r="G342" s="34"/>
      <c r="H342" s="34" t="n">
        <f aca="false">TRUNC(F342*G342,2)</f>
        <v>0</v>
      </c>
      <c r="I342" s="35"/>
    </row>
    <row r="343" customFormat="false" ht="30" hidden="false" customHeight="false" outlineLevel="0" collapsed="false">
      <c r="A343" s="31" t="s">
        <v>758</v>
      </c>
      <c r="B343" s="31" t="s">
        <v>102</v>
      </c>
      <c r="C343" s="31" t="s">
        <v>21</v>
      </c>
      <c r="D343" s="32" t="s">
        <v>103</v>
      </c>
      <c r="E343" s="31" t="s">
        <v>43</v>
      </c>
      <c r="F343" s="33" t="n">
        <v>0.21</v>
      </c>
      <c r="G343" s="34"/>
      <c r="H343" s="34" t="n">
        <f aca="false">TRUNC(F343*G343,2)</f>
        <v>0</v>
      </c>
      <c r="I343" s="35"/>
    </row>
    <row r="344" customFormat="false" ht="45" hidden="false" customHeight="false" outlineLevel="0" collapsed="false">
      <c r="A344" s="31" t="s">
        <v>759</v>
      </c>
      <c r="B344" s="31" t="s">
        <v>760</v>
      </c>
      <c r="C344" s="31" t="s">
        <v>21</v>
      </c>
      <c r="D344" s="32" t="s">
        <v>761</v>
      </c>
      <c r="E344" s="31" t="s">
        <v>43</v>
      </c>
      <c r="F344" s="33" t="n">
        <v>31.38</v>
      </c>
      <c r="G344" s="34"/>
      <c r="H344" s="34" t="n">
        <f aca="false">TRUNC(F344*G344,2)</f>
        <v>0</v>
      </c>
      <c r="I344" s="35"/>
    </row>
    <row r="345" customFormat="false" ht="30" hidden="false" customHeight="false" outlineLevel="0" collapsed="false">
      <c r="A345" s="31" t="s">
        <v>762</v>
      </c>
      <c r="B345" s="31" t="s">
        <v>763</v>
      </c>
      <c r="C345" s="31" t="s">
        <v>21</v>
      </c>
      <c r="D345" s="32" t="s">
        <v>764</v>
      </c>
      <c r="E345" s="31" t="s">
        <v>43</v>
      </c>
      <c r="F345" s="33" t="n">
        <v>1.68</v>
      </c>
      <c r="G345" s="34"/>
      <c r="H345" s="34" t="n">
        <f aca="false">TRUNC(F345*G345,2)</f>
        <v>0</v>
      </c>
      <c r="I345" s="35"/>
    </row>
    <row r="346" customFormat="false" ht="45" hidden="false" customHeight="false" outlineLevel="0" collapsed="false">
      <c r="A346" s="31" t="s">
        <v>765</v>
      </c>
      <c r="B346" s="31" t="s">
        <v>766</v>
      </c>
      <c r="C346" s="31" t="s">
        <v>21</v>
      </c>
      <c r="D346" s="32" t="s">
        <v>767</v>
      </c>
      <c r="E346" s="31" t="s">
        <v>640</v>
      </c>
      <c r="F346" s="33" t="n">
        <v>9</v>
      </c>
      <c r="G346" s="34"/>
      <c r="H346" s="34" t="n">
        <f aca="false">TRUNC(F346*G346,2)</f>
        <v>0</v>
      </c>
      <c r="I346" s="35"/>
    </row>
    <row r="347" customFormat="false" ht="30" hidden="false" customHeight="false" outlineLevel="0" collapsed="false">
      <c r="A347" s="31" t="s">
        <v>768</v>
      </c>
      <c r="B347" s="31" t="s">
        <v>769</v>
      </c>
      <c r="C347" s="31" t="s">
        <v>21</v>
      </c>
      <c r="D347" s="32" t="s">
        <v>770</v>
      </c>
      <c r="E347" s="31" t="s">
        <v>640</v>
      </c>
      <c r="F347" s="33" t="n">
        <v>6</v>
      </c>
      <c r="G347" s="34"/>
      <c r="H347" s="34" t="n">
        <f aca="false">TRUNC(F347*G347,2)</f>
        <v>0</v>
      </c>
      <c r="I347" s="35"/>
    </row>
    <row r="348" customFormat="false" ht="15" hidden="false" customHeight="false" outlineLevel="0" collapsed="false">
      <c r="A348" s="31" t="s">
        <v>771</v>
      </c>
      <c r="B348" s="31" t="s">
        <v>772</v>
      </c>
      <c r="C348" s="31" t="s">
        <v>35</v>
      </c>
      <c r="D348" s="32" t="s">
        <v>773</v>
      </c>
      <c r="E348" s="31" t="s">
        <v>43</v>
      </c>
      <c r="F348" s="33" t="n">
        <v>31.38</v>
      </c>
      <c r="G348" s="34"/>
      <c r="H348" s="34" t="n">
        <f aca="false">TRUNC(F348*G348,2)</f>
        <v>0</v>
      </c>
      <c r="I348" s="35"/>
    </row>
    <row r="349" customFormat="false" ht="30" hidden="false" customHeight="false" outlineLevel="0" collapsed="false">
      <c r="A349" s="31" t="s">
        <v>774</v>
      </c>
      <c r="B349" s="31" t="s">
        <v>775</v>
      </c>
      <c r="C349" s="31" t="s">
        <v>35</v>
      </c>
      <c r="D349" s="32" t="s">
        <v>776</v>
      </c>
      <c r="E349" s="31" t="s">
        <v>47</v>
      </c>
      <c r="F349" s="33" t="n">
        <v>20</v>
      </c>
      <c r="G349" s="34"/>
      <c r="H349" s="34" t="n">
        <f aca="false">TRUNC(F349*G349,2)</f>
        <v>0</v>
      </c>
      <c r="I349" s="35"/>
    </row>
    <row r="350" customFormat="false" ht="15" hidden="false" customHeight="false" outlineLevel="0" collapsed="false">
      <c r="A350" s="31" t="s">
        <v>777</v>
      </c>
      <c r="B350" s="31" t="s">
        <v>778</v>
      </c>
      <c r="C350" s="31" t="s">
        <v>35</v>
      </c>
      <c r="D350" s="32" t="s">
        <v>779</v>
      </c>
      <c r="E350" s="31" t="s">
        <v>63</v>
      </c>
      <c r="F350" s="33" t="n">
        <v>1</v>
      </c>
      <c r="G350" s="34"/>
      <c r="H350" s="34" t="n">
        <f aca="false">TRUNC(F350*G350,2)</f>
        <v>0</v>
      </c>
      <c r="I350" s="35"/>
    </row>
    <row r="351" customFormat="false" ht="30" hidden="false" customHeight="false" outlineLevel="0" collapsed="false">
      <c r="A351" s="31" t="s">
        <v>780</v>
      </c>
      <c r="B351" s="31" t="s">
        <v>781</v>
      </c>
      <c r="C351" s="31" t="s">
        <v>35</v>
      </c>
      <c r="D351" s="32" t="s">
        <v>782</v>
      </c>
      <c r="E351" s="31" t="s">
        <v>43</v>
      </c>
      <c r="F351" s="33" t="n">
        <v>31.38</v>
      </c>
      <c r="G351" s="34"/>
      <c r="H351" s="34" t="n">
        <f aca="false">TRUNC(F351*G351,2)</f>
        <v>0</v>
      </c>
      <c r="I351" s="35"/>
    </row>
    <row r="352" customFormat="false" ht="30" hidden="false" customHeight="false" outlineLevel="0" collapsed="false">
      <c r="A352" s="31" t="s">
        <v>783</v>
      </c>
      <c r="B352" s="31" t="s">
        <v>129</v>
      </c>
      <c r="C352" s="31" t="s">
        <v>35</v>
      </c>
      <c r="D352" s="32" t="s">
        <v>130</v>
      </c>
      <c r="E352" s="31" t="s">
        <v>97</v>
      </c>
      <c r="F352" s="33" t="n">
        <v>5.52</v>
      </c>
      <c r="G352" s="34"/>
      <c r="H352" s="34" t="n">
        <f aca="false">TRUNC(F352*G352,2)</f>
        <v>0</v>
      </c>
      <c r="I352" s="35"/>
    </row>
    <row r="353" customFormat="false" ht="15" hidden="false" customHeight="false" outlineLevel="0" collapsed="false">
      <c r="A353" s="36" t="s">
        <v>784</v>
      </c>
      <c r="B353" s="36"/>
      <c r="C353" s="36"/>
      <c r="D353" s="37" t="s">
        <v>785</v>
      </c>
      <c r="E353" s="38"/>
      <c r="F353" s="39"/>
      <c r="G353" s="38"/>
      <c r="H353" s="40" t="n">
        <f aca="false">SUM(H354)</f>
        <v>0</v>
      </c>
      <c r="I353" s="41"/>
    </row>
    <row r="354" customFormat="false" ht="30" hidden="false" customHeight="false" outlineLevel="0" collapsed="false">
      <c r="A354" s="31" t="s">
        <v>786</v>
      </c>
      <c r="B354" s="31" t="s">
        <v>787</v>
      </c>
      <c r="C354" s="31" t="s">
        <v>21</v>
      </c>
      <c r="D354" s="32" t="s">
        <v>788</v>
      </c>
      <c r="E354" s="31" t="s">
        <v>47</v>
      </c>
      <c r="F354" s="33" t="n">
        <v>1.4</v>
      </c>
      <c r="G354" s="34"/>
      <c r="H354" s="34" t="n">
        <f aca="false">TRUNC(F354*G354,2)</f>
        <v>0</v>
      </c>
      <c r="I354" s="35"/>
    </row>
    <row r="355" customFormat="false" ht="15" hidden="false" customHeight="false" outlineLevel="0" collapsed="false">
      <c r="A355" s="36" t="s">
        <v>789</v>
      </c>
      <c r="B355" s="36"/>
      <c r="C355" s="36"/>
      <c r="D355" s="37" t="s">
        <v>332</v>
      </c>
      <c r="E355" s="38"/>
      <c r="F355" s="39"/>
      <c r="G355" s="38"/>
      <c r="H355" s="40" t="n">
        <f aca="false">SUM(H356:H357)</f>
        <v>0</v>
      </c>
      <c r="I355" s="41"/>
    </row>
    <row r="356" customFormat="false" ht="75" hidden="false" customHeight="false" outlineLevel="0" collapsed="false">
      <c r="A356" s="31" t="s">
        <v>790</v>
      </c>
      <c r="B356" s="31" t="s">
        <v>347</v>
      </c>
      <c r="C356" s="31" t="s">
        <v>21</v>
      </c>
      <c r="D356" s="32" t="s">
        <v>348</v>
      </c>
      <c r="E356" s="31" t="s">
        <v>43</v>
      </c>
      <c r="F356" s="33" t="n">
        <v>0.21</v>
      </c>
      <c r="G356" s="34"/>
      <c r="H356" s="34" t="n">
        <f aca="false">TRUNC(F356*G356,2)</f>
        <v>0</v>
      </c>
      <c r="I356" s="35"/>
    </row>
    <row r="357" customFormat="false" ht="60" hidden="false" customHeight="false" outlineLevel="0" collapsed="false">
      <c r="A357" s="31" t="s">
        <v>791</v>
      </c>
      <c r="B357" s="31" t="s">
        <v>350</v>
      </c>
      <c r="C357" s="31" t="s">
        <v>21</v>
      </c>
      <c r="D357" s="32" t="s">
        <v>351</v>
      </c>
      <c r="E357" s="31" t="s">
        <v>43</v>
      </c>
      <c r="F357" s="33" t="n">
        <v>0.21</v>
      </c>
      <c r="G357" s="34"/>
      <c r="H357" s="34" t="n">
        <f aca="false">TRUNC(F357*G357,2)</f>
        <v>0</v>
      </c>
      <c r="I357" s="35"/>
    </row>
    <row r="358" customFormat="false" ht="15" hidden="false" customHeight="false" outlineLevel="0" collapsed="false">
      <c r="A358" s="36" t="s">
        <v>792</v>
      </c>
      <c r="B358" s="36"/>
      <c r="C358" s="36"/>
      <c r="D358" s="37" t="s">
        <v>353</v>
      </c>
      <c r="E358" s="38"/>
      <c r="F358" s="39"/>
      <c r="G358" s="38"/>
      <c r="H358" s="40" t="n">
        <f aca="false">SUM(H359:H365)</f>
        <v>0</v>
      </c>
      <c r="I358" s="41"/>
    </row>
    <row r="359" customFormat="false" ht="75" hidden="false" customHeight="false" outlineLevel="0" collapsed="false">
      <c r="A359" s="31" t="s">
        <v>793</v>
      </c>
      <c r="B359" s="31" t="s">
        <v>459</v>
      </c>
      <c r="C359" s="31" t="s">
        <v>21</v>
      </c>
      <c r="D359" s="32" t="s">
        <v>460</v>
      </c>
      <c r="E359" s="31" t="s">
        <v>43</v>
      </c>
      <c r="F359" s="33" t="n">
        <v>31.38</v>
      </c>
      <c r="G359" s="34"/>
      <c r="H359" s="34" t="n">
        <f aca="false">TRUNC(F359*G359,2)</f>
        <v>0</v>
      </c>
      <c r="I359" s="35"/>
    </row>
    <row r="360" customFormat="false" ht="30" hidden="false" customHeight="false" outlineLevel="0" collapsed="false">
      <c r="A360" s="31" t="s">
        <v>794</v>
      </c>
      <c r="B360" s="31" t="s">
        <v>462</v>
      </c>
      <c r="C360" s="31" t="s">
        <v>21</v>
      </c>
      <c r="D360" s="32" t="s">
        <v>463</v>
      </c>
      <c r="E360" s="31" t="s">
        <v>97</v>
      </c>
      <c r="F360" s="33" t="n">
        <v>1.57</v>
      </c>
      <c r="G360" s="34"/>
      <c r="H360" s="34" t="n">
        <f aca="false">TRUNC(F360*G360,2)</f>
        <v>0</v>
      </c>
      <c r="I360" s="35"/>
    </row>
    <row r="361" customFormat="false" ht="45" hidden="false" customHeight="false" outlineLevel="0" collapsed="false">
      <c r="A361" s="31" t="s">
        <v>795</v>
      </c>
      <c r="B361" s="31" t="s">
        <v>465</v>
      </c>
      <c r="C361" s="31" t="s">
        <v>21</v>
      </c>
      <c r="D361" s="32" t="s">
        <v>466</v>
      </c>
      <c r="E361" s="31" t="s">
        <v>43</v>
      </c>
      <c r="F361" s="33" t="n">
        <v>31.38</v>
      </c>
      <c r="G361" s="34"/>
      <c r="H361" s="34" t="n">
        <f aca="false">TRUNC(F361*G361,2)</f>
        <v>0</v>
      </c>
      <c r="I361" s="35"/>
    </row>
    <row r="362" customFormat="false" ht="45" hidden="false" customHeight="false" outlineLevel="0" collapsed="false">
      <c r="A362" s="31" t="s">
        <v>796</v>
      </c>
      <c r="B362" s="31" t="s">
        <v>91</v>
      </c>
      <c r="C362" s="31" t="s">
        <v>21</v>
      </c>
      <c r="D362" s="32" t="s">
        <v>92</v>
      </c>
      <c r="E362" s="31" t="s">
        <v>93</v>
      </c>
      <c r="F362" s="33" t="n">
        <v>7.85</v>
      </c>
      <c r="G362" s="34"/>
      <c r="H362" s="34" t="n">
        <f aca="false">TRUNC(F362*G362,2)</f>
        <v>0</v>
      </c>
      <c r="I362" s="35"/>
    </row>
    <row r="363" customFormat="false" ht="45" hidden="false" customHeight="false" outlineLevel="0" collapsed="false">
      <c r="A363" s="31" t="s">
        <v>797</v>
      </c>
      <c r="B363" s="31" t="s">
        <v>290</v>
      </c>
      <c r="C363" s="31" t="s">
        <v>35</v>
      </c>
      <c r="D363" s="32" t="s">
        <v>291</v>
      </c>
      <c r="E363" s="31" t="s">
        <v>43</v>
      </c>
      <c r="F363" s="33" t="n">
        <v>31.38</v>
      </c>
      <c r="G363" s="34"/>
      <c r="H363" s="34" t="n">
        <f aca="false">TRUNC(F363*G363,2)</f>
        <v>0</v>
      </c>
      <c r="I363" s="35"/>
    </row>
    <row r="364" customFormat="false" ht="45" hidden="false" customHeight="false" outlineLevel="0" collapsed="false">
      <c r="A364" s="31" t="s">
        <v>798</v>
      </c>
      <c r="B364" s="31" t="s">
        <v>799</v>
      </c>
      <c r="C364" s="31" t="s">
        <v>35</v>
      </c>
      <c r="D364" s="32" t="s">
        <v>800</v>
      </c>
      <c r="E364" s="31" t="s">
        <v>43</v>
      </c>
      <c r="F364" s="33" t="n">
        <v>31.38</v>
      </c>
      <c r="G364" s="34"/>
      <c r="H364" s="34" t="n">
        <f aca="false">TRUNC(F364*G364,2)</f>
        <v>0</v>
      </c>
      <c r="I364" s="35"/>
    </row>
    <row r="365" customFormat="false" ht="15" hidden="false" customHeight="false" outlineLevel="0" collapsed="false">
      <c r="A365" s="31" t="s">
        <v>801</v>
      </c>
      <c r="B365" s="31" t="s">
        <v>802</v>
      </c>
      <c r="C365" s="31" t="s">
        <v>35</v>
      </c>
      <c r="D365" s="32" t="s">
        <v>803</v>
      </c>
      <c r="E365" s="31" t="s">
        <v>47</v>
      </c>
      <c r="F365" s="33" t="n">
        <v>20.3</v>
      </c>
      <c r="G365" s="34"/>
      <c r="H365" s="34" t="n">
        <f aca="false">TRUNC(F365*G365,2)</f>
        <v>0</v>
      </c>
      <c r="I365" s="35"/>
    </row>
    <row r="366" customFormat="false" ht="15" hidden="false" customHeight="false" outlineLevel="0" collapsed="false">
      <c r="A366" s="36" t="s">
        <v>804</v>
      </c>
      <c r="B366" s="36"/>
      <c r="C366" s="36"/>
      <c r="D366" s="37" t="s">
        <v>358</v>
      </c>
      <c r="E366" s="38"/>
      <c r="F366" s="39"/>
      <c r="G366" s="38"/>
      <c r="H366" s="40" t="n">
        <f aca="false">SUM(H367:H369)</f>
        <v>0</v>
      </c>
      <c r="I366" s="41"/>
    </row>
    <row r="367" customFormat="false" ht="30" hidden="false" customHeight="false" outlineLevel="0" collapsed="false">
      <c r="A367" s="31" t="s">
        <v>805</v>
      </c>
      <c r="B367" s="31" t="s">
        <v>365</v>
      </c>
      <c r="C367" s="31" t="s">
        <v>21</v>
      </c>
      <c r="D367" s="32" t="s">
        <v>366</v>
      </c>
      <c r="E367" s="31" t="s">
        <v>43</v>
      </c>
      <c r="F367" s="33" t="n">
        <v>53.35</v>
      </c>
      <c r="G367" s="34"/>
      <c r="H367" s="34" t="n">
        <f aca="false">TRUNC(F367*G367,2)</f>
        <v>0</v>
      </c>
      <c r="I367" s="35"/>
    </row>
    <row r="368" customFormat="false" ht="30" hidden="false" customHeight="false" outlineLevel="0" collapsed="false">
      <c r="A368" s="31" t="s">
        <v>806</v>
      </c>
      <c r="B368" s="31" t="s">
        <v>807</v>
      </c>
      <c r="C368" s="31" t="s">
        <v>21</v>
      </c>
      <c r="D368" s="32" t="s">
        <v>808</v>
      </c>
      <c r="E368" s="31" t="s">
        <v>43</v>
      </c>
      <c r="F368" s="33" t="n">
        <v>53.35</v>
      </c>
      <c r="G368" s="34"/>
      <c r="H368" s="34" t="n">
        <f aca="false">TRUNC(F368*G368,2)</f>
        <v>0</v>
      </c>
      <c r="I368" s="35"/>
    </row>
    <row r="369" customFormat="false" ht="45" hidden="false" customHeight="false" outlineLevel="0" collapsed="false">
      <c r="A369" s="31" t="s">
        <v>809</v>
      </c>
      <c r="B369" s="31" t="s">
        <v>810</v>
      </c>
      <c r="C369" s="31" t="s">
        <v>35</v>
      </c>
      <c r="D369" s="32" t="s">
        <v>811</v>
      </c>
      <c r="E369" s="31" t="s">
        <v>43</v>
      </c>
      <c r="F369" s="33" t="n">
        <v>1.65</v>
      </c>
      <c r="G369" s="34"/>
      <c r="H369" s="34" t="n">
        <f aca="false">TRUNC(F369*G369,2)</f>
        <v>0</v>
      </c>
      <c r="I369" s="35"/>
    </row>
    <row r="370" customFormat="false" ht="15" hidden="false" customHeight="false" outlineLevel="0" collapsed="false">
      <c r="A370" s="36" t="s">
        <v>812</v>
      </c>
      <c r="B370" s="36"/>
      <c r="C370" s="36"/>
      <c r="D370" s="37" t="s">
        <v>813</v>
      </c>
      <c r="E370" s="38"/>
      <c r="F370" s="39"/>
      <c r="G370" s="38"/>
      <c r="H370" s="40" t="n">
        <f aca="false">SUM(H371)</f>
        <v>0</v>
      </c>
      <c r="I370" s="41"/>
    </row>
    <row r="371" customFormat="false" ht="30" hidden="false" customHeight="false" outlineLevel="0" collapsed="false">
      <c r="A371" s="31" t="s">
        <v>814</v>
      </c>
      <c r="B371" s="31" t="s">
        <v>815</v>
      </c>
      <c r="C371" s="31" t="s">
        <v>21</v>
      </c>
      <c r="D371" s="32" t="s">
        <v>816</v>
      </c>
      <c r="E371" s="31" t="s">
        <v>43</v>
      </c>
      <c r="F371" s="33" t="n">
        <v>31.38</v>
      </c>
      <c r="G371" s="34"/>
      <c r="H371" s="34" t="n">
        <f aca="false">TRUNC(F371*G371,2)</f>
        <v>0</v>
      </c>
      <c r="I371" s="35"/>
    </row>
    <row r="372" customFormat="false" ht="15" hidden="false" customHeight="false" outlineLevel="0" collapsed="false">
      <c r="A372" s="36" t="s">
        <v>817</v>
      </c>
      <c r="B372" s="36"/>
      <c r="C372" s="36"/>
      <c r="D372" s="37" t="s">
        <v>373</v>
      </c>
      <c r="E372" s="38"/>
      <c r="F372" s="39"/>
      <c r="G372" s="38"/>
      <c r="H372" s="40" t="n">
        <f aca="false">SUM(H373)</f>
        <v>0</v>
      </c>
      <c r="I372" s="41"/>
    </row>
    <row r="373" customFormat="false" ht="90" hidden="false" customHeight="false" outlineLevel="0" collapsed="false">
      <c r="A373" s="31" t="s">
        <v>818</v>
      </c>
      <c r="B373" s="31" t="s">
        <v>819</v>
      </c>
      <c r="C373" s="31" t="s">
        <v>35</v>
      </c>
      <c r="D373" s="32" t="s">
        <v>820</v>
      </c>
      <c r="E373" s="31" t="s">
        <v>63</v>
      </c>
      <c r="F373" s="33" t="n">
        <v>1</v>
      </c>
      <c r="G373" s="34"/>
      <c r="H373" s="34" t="n">
        <f aca="false">TRUNC(F373*G373,2)</f>
        <v>0</v>
      </c>
      <c r="I373" s="35"/>
    </row>
    <row r="374" customFormat="false" ht="15" hidden="false" customHeight="false" outlineLevel="0" collapsed="false">
      <c r="A374" s="25" t="s">
        <v>821</v>
      </c>
      <c r="B374" s="25"/>
      <c r="C374" s="25"/>
      <c r="D374" s="26" t="s">
        <v>822</v>
      </c>
      <c r="E374" s="27"/>
      <c r="F374" s="28"/>
      <c r="G374" s="27"/>
      <c r="H374" s="29" t="n">
        <f aca="false">H375+H393+H396+H399+H404+H408+H410</f>
        <v>0</v>
      </c>
      <c r="I374" s="30"/>
    </row>
    <row r="375" customFormat="false" ht="15" hidden="false" customHeight="false" outlineLevel="0" collapsed="false">
      <c r="A375" s="36" t="s">
        <v>823</v>
      </c>
      <c r="B375" s="36"/>
      <c r="C375" s="36"/>
      <c r="D375" s="37" t="s">
        <v>713</v>
      </c>
      <c r="E375" s="38"/>
      <c r="F375" s="39"/>
      <c r="G375" s="38"/>
      <c r="H375" s="40" t="n">
        <f aca="false">SUM(H376:H392)</f>
        <v>0</v>
      </c>
      <c r="I375" s="41"/>
    </row>
    <row r="376" customFormat="false" ht="45" hidden="false" customHeight="false" outlineLevel="0" collapsed="false">
      <c r="A376" s="31" t="s">
        <v>824</v>
      </c>
      <c r="B376" s="31" t="s">
        <v>91</v>
      </c>
      <c r="C376" s="31" t="s">
        <v>21</v>
      </c>
      <c r="D376" s="32" t="s">
        <v>92</v>
      </c>
      <c r="E376" s="31" t="s">
        <v>93</v>
      </c>
      <c r="F376" s="33" t="n">
        <v>56.1</v>
      </c>
      <c r="G376" s="34"/>
      <c r="H376" s="34" t="n">
        <f aca="false">TRUNC(F376*G376,2)</f>
        <v>0</v>
      </c>
      <c r="I376" s="35"/>
    </row>
    <row r="377" customFormat="false" ht="45" hidden="false" customHeight="false" outlineLevel="0" collapsed="false">
      <c r="A377" s="31" t="s">
        <v>825</v>
      </c>
      <c r="B377" s="31" t="s">
        <v>95</v>
      </c>
      <c r="C377" s="31" t="s">
        <v>21</v>
      </c>
      <c r="D377" s="32" t="s">
        <v>96</v>
      </c>
      <c r="E377" s="31" t="s">
        <v>97</v>
      </c>
      <c r="F377" s="33" t="n">
        <v>1.12</v>
      </c>
      <c r="G377" s="34"/>
      <c r="H377" s="34" t="n">
        <f aca="false">TRUNC(F377*G377,2)</f>
        <v>0</v>
      </c>
      <c r="I377" s="35"/>
    </row>
    <row r="378" customFormat="false" ht="30" hidden="false" customHeight="false" outlineLevel="0" collapsed="false">
      <c r="A378" s="31" t="s">
        <v>826</v>
      </c>
      <c r="B378" s="31" t="s">
        <v>102</v>
      </c>
      <c r="C378" s="31" t="s">
        <v>21</v>
      </c>
      <c r="D378" s="32" t="s">
        <v>103</v>
      </c>
      <c r="E378" s="31" t="s">
        <v>43</v>
      </c>
      <c r="F378" s="33" t="n">
        <v>25.15</v>
      </c>
      <c r="G378" s="34"/>
      <c r="H378" s="34" t="n">
        <f aca="false">TRUNC(F378*G378,2)</f>
        <v>0</v>
      </c>
      <c r="I378" s="35"/>
    </row>
    <row r="379" customFormat="false" ht="30" hidden="false" customHeight="false" outlineLevel="0" collapsed="false">
      <c r="A379" s="31" t="s">
        <v>827</v>
      </c>
      <c r="B379" s="31" t="s">
        <v>828</v>
      </c>
      <c r="C379" s="31" t="s">
        <v>21</v>
      </c>
      <c r="D379" s="32" t="s">
        <v>829</v>
      </c>
      <c r="E379" s="31" t="s">
        <v>43</v>
      </c>
      <c r="F379" s="33" t="n">
        <v>24.67</v>
      </c>
      <c r="G379" s="34"/>
      <c r="H379" s="34" t="n">
        <f aca="false">TRUNC(F379*G379,2)</f>
        <v>0</v>
      </c>
      <c r="I379" s="35"/>
    </row>
    <row r="380" customFormat="false" ht="45" hidden="false" customHeight="false" outlineLevel="0" collapsed="false">
      <c r="A380" s="31" t="s">
        <v>830</v>
      </c>
      <c r="B380" s="31" t="s">
        <v>760</v>
      </c>
      <c r="C380" s="31" t="s">
        <v>21</v>
      </c>
      <c r="D380" s="32" t="s">
        <v>761</v>
      </c>
      <c r="E380" s="31" t="s">
        <v>43</v>
      </c>
      <c r="F380" s="33" t="n">
        <v>14.15</v>
      </c>
      <c r="G380" s="34"/>
      <c r="H380" s="34" t="n">
        <f aca="false">TRUNC(F380*G380,2)</f>
        <v>0</v>
      </c>
      <c r="I380" s="35"/>
    </row>
    <row r="381" customFormat="false" ht="30" hidden="false" customHeight="false" outlineLevel="0" collapsed="false">
      <c r="A381" s="31" t="s">
        <v>831</v>
      </c>
      <c r="B381" s="31" t="s">
        <v>763</v>
      </c>
      <c r="C381" s="31" t="s">
        <v>21</v>
      </c>
      <c r="D381" s="32" t="s">
        <v>764</v>
      </c>
      <c r="E381" s="31" t="s">
        <v>43</v>
      </c>
      <c r="F381" s="33" t="n">
        <v>4.2</v>
      </c>
      <c r="G381" s="34"/>
      <c r="H381" s="34" t="n">
        <f aca="false">TRUNC(F381*G381,2)</f>
        <v>0</v>
      </c>
      <c r="I381" s="35"/>
    </row>
    <row r="382" customFormat="false" ht="45" hidden="false" customHeight="false" outlineLevel="0" collapsed="false">
      <c r="A382" s="31" t="s">
        <v>832</v>
      </c>
      <c r="B382" s="31" t="s">
        <v>766</v>
      </c>
      <c r="C382" s="31" t="s">
        <v>21</v>
      </c>
      <c r="D382" s="32" t="s">
        <v>767</v>
      </c>
      <c r="E382" s="31" t="s">
        <v>640</v>
      </c>
      <c r="F382" s="33" t="n">
        <v>7</v>
      </c>
      <c r="G382" s="34"/>
      <c r="H382" s="34" t="n">
        <f aca="false">TRUNC(F382*G382,2)</f>
        <v>0</v>
      </c>
      <c r="I382" s="35"/>
    </row>
    <row r="383" customFormat="false" ht="30" hidden="false" customHeight="false" outlineLevel="0" collapsed="false">
      <c r="A383" s="31" t="s">
        <v>833</v>
      </c>
      <c r="B383" s="31" t="s">
        <v>834</v>
      </c>
      <c r="C383" s="31" t="s">
        <v>21</v>
      </c>
      <c r="D383" s="32" t="s">
        <v>835</v>
      </c>
      <c r="E383" s="31" t="s">
        <v>640</v>
      </c>
      <c r="F383" s="33" t="n">
        <v>2</v>
      </c>
      <c r="G383" s="34"/>
      <c r="H383" s="34" t="n">
        <f aca="false">TRUNC(F383*G383,2)</f>
        <v>0</v>
      </c>
      <c r="I383" s="35"/>
    </row>
    <row r="384" customFormat="false" ht="30" hidden="false" customHeight="false" outlineLevel="0" collapsed="false">
      <c r="A384" s="31" t="s">
        <v>836</v>
      </c>
      <c r="B384" s="31" t="s">
        <v>837</v>
      </c>
      <c r="C384" s="31" t="s">
        <v>21</v>
      </c>
      <c r="D384" s="32" t="s">
        <v>838</v>
      </c>
      <c r="E384" s="31" t="s">
        <v>640</v>
      </c>
      <c r="F384" s="33" t="n">
        <v>3</v>
      </c>
      <c r="G384" s="34"/>
      <c r="H384" s="34" t="n">
        <f aca="false">TRUNC(F384*G384,2)</f>
        <v>0</v>
      </c>
      <c r="I384" s="35"/>
    </row>
    <row r="385" customFormat="false" ht="30" hidden="false" customHeight="false" outlineLevel="0" collapsed="false">
      <c r="A385" s="31" t="s">
        <v>839</v>
      </c>
      <c r="B385" s="31" t="s">
        <v>769</v>
      </c>
      <c r="C385" s="31" t="s">
        <v>21</v>
      </c>
      <c r="D385" s="32" t="s">
        <v>770</v>
      </c>
      <c r="E385" s="31" t="s">
        <v>640</v>
      </c>
      <c r="F385" s="33" t="n">
        <v>6</v>
      </c>
      <c r="G385" s="34"/>
      <c r="H385" s="34" t="n">
        <f aca="false">TRUNC(F385*G385,2)</f>
        <v>0</v>
      </c>
      <c r="I385" s="35"/>
    </row>
    <row r="386" customFormat="false" ht="30" hidden="false" customHeight="false" outlineLevel="0" collapsed="false">
      <c r="A386" s="31" t="s">
        <v>840</v>
      </c>
      <c r="B386" s="31" t="s">
        <v>841</v>
      </c>
      <c r="C386" s="31" t="s">
        <v>21</v>
      </c>
      <c r="D386" s="32" t="s">
        <v>842</v>
      </c>
      <c r="E386" s="31" t="s">
        <v>640</v>
      </c>
      <c r="F386" s="33" t="n">
        <v>6</v>
      </c>
      <c r="G386" s="34"/>
      <c r="H386" s="34" t="n">
        <f aca="false">TRUNC(F386*G386,2)</f>
        <v>0</v>
      </c>
      <c r="I386" s="35"/>
    </row>
    <row r="387" customFormat="false" ht="15" hidden="false" customHeight="false" outlineLevel="0" collapsed="false">
      <c r="A387" s="31" t="s">
        <v>843</v>
      </c>
      <c r="B387" s="31" t="s">
        <v>772</v>
      </c>
      <c r="C387" s="31" t="s">
        <v>35</v>
      </c>
      <c r="D387" s="32" t="s">
        <v>773</v>
      </c>
      <c r="E387" s="31" t="s">
        <v>43</v>
      </c>
      <c r="F387" s="33" t="n">
        <v>12.82</v>
      </c>
      <c r="G387" s="34"/>
      <c r="H387" s="34" t="n">
        <f aca="false">TRUNC(F387*G387,2)</f>
        <v>0</v>
      </c>
      <c r="I387" s="35"/>
    </row>
    <row r="388" customFormat="false" ht="30" hidden="false" customHeight="false" outlineLevel="0" collapsed="false">
      <c r="A388" s="31" t="s">
        <v>844</v>
      </c>
      <c r="B388" s="31" t="s">
        <v>775</v>
      </c>
      <c r="C388" s="31" t="s">
        <v>35</v>
      </c>
      <c r="D388" s="32" t="s">
        <v>776</v>
      </c>
      <c r="E388" s="31" t="s">
        <v>47</v>
      </c>
      <c r="F388" s="33" t="n">
        <v>18.54</v>
      </c>
      <c r="G388" s="34"/>
      <c r="H388" s="34" t="n">
        <f aca="false">TRUNC(F388*G388,2)</f>
        <v>0</v>
      </c>
      <c r="I388" s="35"/>
    </row>
    <row r="389" customFormat="false" ht="15" hidden="false" customHeight="false" outlineLevel="0" collapsed="false">
      <c r="A389" s="31" t="s">
        <v>845</v>
      </c>
      <c r="B389" s="31" t="s">
        <v>778</v>
      </c>
      <c r="C389" s="31" t="s">
        <v>35</v>
      </c>
      <c r="D389" s="32" t="s">
        <v>779</v>
      </c>
      <c r="E389" s="31" t="s">
        <v>63</v>
      </c>
      <c r="F389" s="33" t="n">
        <v>3</v>
      </c>
      <c r="G389" s="34"/>
      <c r="H389" s="34" t="n">
        <f aca="false">TRUNC(F389*G389,2)</f>
        <v>0</v>
      </c>
      <c r="I389" s="35"/>
    </row>
    <row r="390" customFormat="false" ht="30" hidden="false" customHeight="false" outlineLevel="0" collapsed="false">
      <c r="A390" s="31" t="s">
        <v>846</v>
      </c>
      <c r="B390" s="31" t="s">
        <v>781</v>
      </c>
      <c r="C390" s="31" t="s">
        <v>35</v>
      </c>
      <c r="D390" s="32" t="s">
        <v>782</v>
      </c>
      <c r="E390" s="31" t="s">
        <v>43</v>
      </c>
      <c r="F390" s="33" t="n">
        <v>14.82</v>
      </c>
      <c r="G390" s="34"/>
      <c r="H390" s="34" t="n">
        <f aca="false">TRUNC(F390*G390,2)</f>
        <v>0</v>
      </c>
      <c r="I390" s="35"/>
    </row>
    <row r="391" customFormat="false" ht="30" hidden="false" customHeight="false" outlineLevel="0" collapsed="false">
      <c r="A391" s="31" t="s">
        <v>847</v>
      </c>
      <c r="B391" s="31" t="s">
        <v>848</v>
      </c>
      <c r="C391" s="31" t="s">
        <v>35</v>
      </c>
      <c r="D391" s="32" t="s">
        <v>849</v>
      </c>
      <c r="E391" s="31" t="s">
        <v>63</v>
      </c>
      <c r="F391" s="33" t="n">
        <v>1</v>
      </c>
      <c r="G391" s="34"/>
      <c r="H391" s="34" t="n">
        <f aca="false">TRUNC(F391*G391,2)</f>
        <v>0</v>
      </c>
      <c r="I391" s="35"/>
    </row>
    <row r="392" customFormat="false" ht="30" hidden="false" customHeight="false" outlineLevel="0" collapsed="false">
      <c r="A392" s="31" t="s">
        <v>850</v>
      </c>
      <c r="B392" s="31" t="s">
        <v>129</v>
      </c>
      <c r="C392" s="31" t="s">
        <v>35</v>
      </c>
      <c r="D392" s="32" t="s">
        <v>130</v>
      </c>
      <c r="E392" s="31" t="s">
        <v>97</v>
      </c>
      <c r="F392" s="33" t="n">
        <v>5.61</v>
      </c>
      <c r="G392" s="34"/>
      <c r="H392" s="34" t="n">
        <f aca="false">TRUNC(F392*G392,2)</f>
        <v>0</v>
      </c>
      <c r="I392" s="35"/>
    </row>
    <row r="393" customFormat="false" ht="15" hidden="false" customHeight="false" outlineLevel="0" collapsed="false">
      <c r="A393" s="36" t="s">
        <v>851</v>
      </c>
      <c r="B393" s="36"/>
      <c r="C393" s="36"/>
      <c r="D393" s="37" t="s">
        <v>785</v>
      </c>
      <c r="E393" s="38"/>
      <c r="F393" s="39"/>
      <c r="G393" s="38"/>
      <c r="H393" s="40" t="n">
        <f aca="false">SUM(H394:H395)</f>
        <v>0</v>
      </c>
      <c r="I393" s="41"/>
    </row>
    <row r="394" customFormat="false" ht="60" hidden="false" customHeight="false" outlineLevel="0" collapsed="false">
      <c r="A394" s="31" t="s">
        <v>852</v>
      </c>
      <c r="B394" s="31" t="s">
        <v>853</v>
      </c>
      <c r="C394" s="31" t="s">
        <v>21</v>
      </c>
      <c r="D394" s="32" t="s">
        <v>854</v>
      </c>
      <c r="E394" s="31" t="s">
        <v>43</v>
      </c>
      <c r="F394" s="33" t="n">
        <v>0.36</v>
      </c>
      <c r="G394" s="34"/>
      <c r="H394" s="34" t="n">
        <f aca="false">TRUNC(F394*G394,2)</f>
        <v>0</v>
      </c>
      <c r="I394" s="35"/>
    </row>
    <row r="395" customFormat="false" ht="30" hidden="false" customHeight="false" outlineLevel="0" collapsed="false">
      <c r="A395" s="31" t="s">
        <v>855</v>
      </c>
      <c r="B395" s="31" t="s">
        <v>787</v>
      </c>
      <c r="C395" s="31" t="s">
        <v>21</v>
      </c>
      <c r="D395" s="32" t="s">
        <v>788</v>
      </c>
      <c r="E395" s="31" t="s">
        <v>47</v>
      </c>
      <c r="F395" s="33" t="n">
        <v>1.4</v>
      </c>
      <c r="G395" s="34"/>
      <c r="H395" s="34" t="n">
        <f aca="false">TRUNC(F395*G395,2)</f>
        <v>0</v>
      </c>
      <c r="I395" s="35"/>
    </row>
    <row r="396" customFormat="false" ht="15" hidden="false" customHeight="false" outlineLevel="0" collapsed="false">
      <c r="A396" s="36" t="s">
        <v>856</v>
      </c>
      <c r="B396" s="36"/>
      <c r="C396" s="36"/>
      <c r="D396" s="37" t="s">
        <v>332</v>
      </c>
      <c r="E396" s="38"/>
      <c r="F396" s="39"/>
      <c r="G396" s="38"/>
      <c r="H396" s="40" t="n">
        <f aca="false">SUM(H397:H398)</f>
        <v>0</v>
      </c>
      <c r="I396" s="41"/>
    </row>
    <row r="397" customFormat="false" ht="75" hidden="false" customHeight="false" outlineLevel="0" collapsed="false">
      <c r="A397" s="31" t="s">
        <v>857</v>
      </c>
      <c r="B397" s="31" t="s">
        <v>347</v>
      </c>
      <c r="C397" s="31" t="s">
        <v>21</v>
      </c>
      <c r="D397" s="32" t="s">
        <v>348</v>
      </c>
      <c r="E397" s="31" t="s">
        <v>43</v>
      </c>
      <c r="F397" s="33" t="n">
        <v>6.05</v>
      </c>
      <c r="G397" s="34"/>
      <c r="H397" s="34" t="n">
        <f aca="false">TRUNC(F397*G397,2)</f>
        <v>0</v>
      </c>
      <c r="I397" s="35"/>
    </row>
    <row r="398" customFormat="false" ht="60" hidden="false" customHeight="false" outlineLevel="0" collapsed="false">
      <c r="A398" s="31" t="s">
        <v>858</v>
      </c>
      <c r="B398" s="31" t="s">
        <v>350</v>
      </c>
      <c r="C398" s="31" t="s">
        <v>21</v>
      </c>
      <c r="D398" s="32" t="s">
        <v>351</v>
      </c>
      <c r="E398" s="31" t="s">
        <v>43</v>
      </c>
      <c r="F398" s="33" t="n">
        <v>6.05</v>
      </c>
      <c r="G398" s="34"/>
      <c r="H398" s="34" t="n">
        <f aca="false">TRUNC(F398*G398,2)</f>
        <v>0</v>
      </c>
      <c r="I398" s="35"/>
    </row>
    <row r="399" customFormat="false" ht="15" hidden="false" customHeight="false" outlineLevel="0" collapsed="false">
      <c r="A399" s="36" t="s">
        <v>859</v>
      </c>
      <c r="B399" s="36"/>
      <c r="C399" s="36"/>
      <c r="D399" s="37" t="s">
        <v>353</v>
      </c>
      <c r="E399" s="38"/>
      <c r="F399" s="39"/>
      <c r="G399" s="38"/>
      <c r="H399" s="40" t="n">
        <f aca="false">SUM(H400:H403)</f>
        <v>0</v>
      </c>
      <c r="I399" s="41"/>
    </row>
    <row r="400" customFormat="false" ht="75" hidden="false" customHeight="false" outlineLevel="0" collapsed="false">
      <c r="A400" s="31" t="s">
        <v>860</v>
      </c>
      <c r="B400" s="31" t="s">
        <v>459</v>
      </c>
      <c r="C400" s="31" t="s">
        <v>21</v>
      </c>
      <c r="D400" s="32" t="s">
        <v>460</v>
      </c>
      <c r="E400" s="31" t="s">
        <v>43</v>
      </c>
      <c r="F400" s="33" t="n">
        <v>14.82</v>
      </c>
      <c r="G400" s="34"/>
      <c r="H400" s="34" t="n">
        <f aca="false">TRUNC(F400*G400,2)</f>
        <v>0</v>
      </c>
      <c r="I400" s="35"/>
    </row>
    <row r="401" customFormat="false" ht="45" hidden="false" customHeight="false" outlineLevel="0" collapsed="false">
      <c r="A401" s="31" t="s">
        <v>861</v>
      </c>
      <c r="B401" s="31" t="s">
        <v>91</v>
      </c>
      <c r="C401" s="31" t="s">
        <v>21</v>
      </c>
      <c r="D401" s="32" t="s">
        <v>92</v>
      </c>
      <c r="E401" s="31" t="s">
        <v>93</v>
      </c>
      <c r="F401" s="33" t="n">
        <v>3.7</v>
      </c>
      <c r="G401" s="34"/>
      <c r="H401" s="34" t="n">
        <f aca="false">TRUNC(F401*G401,2)</f>
        <v>0</v>
      </c>
      <c r="I401" s="35"/>
    </row>
    <row r="402" customFormat="false" ht="45" hidden="false" customHeight="false" outlineLevel="0" collapsed="false">
      <c r="A402" s="31" t="s">
        <v>862</v>
      </c>
      <c r="B402" s="31" t="s">
        <v>799</v>
      </c>
      <c r="C402" s="31" t="s">
        <v>35</v>
      </c>
      <c r="D402" s="32" t="s">
        <v>800</v>
      </c>
      <c r="E402" s="31" t="s">
        <v>43</v>
      </c>
      <c r="F402" s="33" t="n">
        <v>14.82</v>
      </c>
      <c r="G402" s="34"/>
      <c r="H402" s="34" t="n">
        <f aca="false">TRUNC(F402*G402,2)</f>
        <v>0</v>
      </c>
      <c r="I402" s="35"/>
    </row>
    <row r="403" customFormat="false" ht="15" hidden="false" customHeight="false" outlineLevel="0" collapsed="false">
      <c r="A403" s="31" t="s">
        <v>863</v>
      </c>
      <c r="B403" s="31" t="s">
        <v>802</v>
      </c>
      <c r="C403" s="31" t="s">
        <v>35</v>
      </c>
      <c r="D403" s="32" t="s">
        <v>803</v>
      </c>
      <c r="E403" s="31" t="s">
        <v>47</v>
      </c>
      <c r="F403" s="33" t="n">
        <v>14.04</v>
      </c>
      <c r="G403" s="34"/>
      <c r="H403" s="34" t="n">
        <f aca="false">TRUNC(F403*G403,2)</f>
        <v>0</v>
      </c>
      <c r="I403" s="35"/>
    </row>
    <row r="404" customFormat="false" ht="15" hidden="false" customHeight="false" outlineLevel="0" collapsed="false">
      <c r="A404" s="36" t="s">
        <v>864</v>
      </c>
      <c r="B404" s="36"/>
      <c r="C404" s="36"/>
      <c r="D404" s="37" t="s">
        <v>358</v>
      </c>
      <c r="E404" s="38"/>
      <c r="F404" s="39"/>
      <c r="G404" s="38"/>
      <c r="H404" s="40" t="n">
        <f aca="false">SUM(H405:H407)</f>
        <v>0</v>
      </c>
      <c r="I404" s="41"/>
    </row>
    <row r="405" customFormat="false" ht="30" hidden="false" customHeight="false" outlineLevel="0" collapsed="false">
      <c r="A405" s="31" t="s">
        <v>865</v>
      </c>
      <c r="B405" s="31" t="s">
        <v>365</v>
      </c>
      <c r="C405" s="31" t="s">
        <v>21</v>
      </c>
      <c r="D405" s="32" t="s">
        <v>366</v>
      </c>
      <c r="E405" s="31" t="s">
        <v>43</v>
      </c>
      <c r="F405" s="33" t="n">
        <v>43.01</v>
      </c>
      <c r="G405" s="34"/>
      <c r="H405" s="34" t="n">
        <f aca="false">TRUNC(F405*G405,2)</f>
        <v>0</v>
      </c>
      <c r="I405" s="35"/>
    </row>
    <row r="406" customFormat="false" ht="30" hidden="false" customHeight="false" outlineLevel="0" collapsed="false">
      <c r="A406" s="31" t="s">
        <v>866</v>
      </c>
      <c r="B406" s="31" t="s">
        <v>807</v>
      </c>
      <c r="C406" s="31" t="s">
        <v>21</v>
      </c>
      <c r="D406" s="32" t="s">
        <v>808</v>
      </c>
      <c r="E406" s="31" t="s">
        <v>43</v>
      </c>
      <c r="F406" s="33" t="n">
        <v>43.01</v>
      </c>
      <c r="G406" s="34"/>
      <c r="H406" s="34" t="n">
        <f aca="false">TRUNC(F406*G406,2)</f>
        <v>0</v>
      </c>
      <c r="I406" s="35"/>
    </row>
    <row r="407" customFormat="false" ht="45" hidden="false" customHeight="false" outlineLevel="0" collapsed="false">
      <c r="A407" s="31" t="s">
        <v>867</v>
      </c>
      <c r="B407" s="31" t="s">
        <v>810</v>
      </c>
      <c r="C407" s="31" t="s">
        <v>35</v>
      </c>
      <c r="D407" s="32" t="s">
        <v>811</v>
      </c>
      <c r="E407" s="31" t="s">
        <v>43</v>
      </c>
      <c r="F407" s="33" t="n">
        <v>1.65</v>
      </c>
      <c r="G407" s="34"/>
      <c r="H407" s="34" t="n">
        <f aca="false">TRUNC(F407*G407,2)</f>
        <v>0</v>
      </c>
      <c r="I407" s="35"/>
    </row>
    <row r="408" customFormat="false" ht="15" hidden="false" customHeight="false" outlineLevel="0" collapsed="false">
      <c r="A408" s="36" t="s">
        <v>868</v>
      </c>
      <c r="B408" s="36"/>
      <c r="C408" s="36"/>
      <c r="D408" s="37" t="s">
        <v>813</v>
      </c>
      <c r="E408" s="38"/>
      <c r="F408" s="39"/>
      <c r="G408" s="38"/>
      <c r="H408" s="40" t="n">
        <f aca="false">SUM(H409)</f>
        <v>0</v>
      </c>
      <c r="I408" s="41"/>
    </row>
    <row r="409" customFormat="false" ht="30" hidden="false" customHeight="false" outlineLevel="0" collapsed="false">
      <c r="A409" s="31" t="s">
        <v>869</v>
      </c>
      <c r="B409" s="31" t="s">
        <v>815</v>
      </c>
      <c r="C409" s="31" t="s">
        <v>21</v>
      </c>
      <c r="D409" s="32" t="s">
        <v>816</v>
      </c>
      <c r="E409" s="31" t="s">
        <v>43</v>
      </c>
      <c r="F409" s="33" t="n">
        <v>14.82</v>
      </c>
      <c r="G409" s="34"/>
      <c r="H409" s="34" t="n">
        <f aca="false">TRUNC(F409*G409,2)</f>
        <v>0</v>
      </c>
      <c r="I409" s="35"/>
    </row>
    <row r="410" customFormat="false" ht="15" hidden="false" customHeight="false" outlineLevel="0" collapsed="false">
      <c r="A410" s="36" t="s">
        <v>870</v>
      </c>
      <c r="B410" s="36"/>
      <c r="C410" s="36"/>
      <c r="D410" s="37" t="s">
        <v>373</v>
      </c>
      <c r="E410" s="38"/>
      <c r="F410" s="39"/>
      <c r="G410" s="38"/>
      <c r="H410" s="40" t="n">
        <f aca="false">SUM(H411)</f>
        <v>0</v>
      </c>
      <c r="I410" s="41"/>
    </row>
    <row r="411" customFormat="false" ht="90" hidden="false" customHeight="false" outlineLevel="0" collapsed="false">
      <c r="A411" s="31" t="s">
        <v>871</v>
      </c>
      <c r="B411" s="31" t="s">
        <v>819</v>
      </c>
      <c r="C411" s="31" t="s">
        <v>35</v>
      </c>
      <c r="D411" s="32" t="s">
        <v>820</v>
      </c>
      <c r="E411" s="31" t="s">
        <v>63</v>
      </c>
      <c r="F411" s="33" t="n">
        <v>1</v>
      </c>
      <c r="G411" s="34"/>
      <c r="H411" s="34" t="n">
        <f aca="false">TRUNC(F411*G411,2)</f>
        <v>0</v>
      </c>
      <c r="I411" s="35"/>
    </row>
    <row r="412" customFormat="false" ht="15" hidden="false" customHeight="false" outlineLevel="0" collapsed="false">
      <c r="A412" s="25" t="s">
        <v>872</v>
      </c>
      <c r="B412" s="25"/>
      <c r="C412" s="25"/>
      <c r="D412" s="26" t="s">
        <v>873</v>
      </c>
      <c r="E412" s="27"/>
      <c r="F412" s="28"/>
      <c r="G412" s="27"/>
      <c r="H412" s="29" t="n">
        <f aca="false">H413+H421+H424+H428+H430+H432</f>
        <v>0</v>
      </c>
      <c r="I412" s="30"/>
    </row>
    <row r="413" customFormat="false" ht="15" hidden="false" customHeight="false" outlineLevel="0" collapsed="false">
      <c r="A413" s="36" t="s">
        <v>874</v>
      </c>
      <c r="B413" s="36"/>
      <c r="C413" s="36"/>
      <c r="D413" s="37" t="s">
        <v>713</v>
      </c>
      <c r="E413" s="38"/>
      <c r="F413" s="39"/>
      <c r="G413" s="38"/>
      <c r="H413" s="40" t="n">
        <f aca="false">SUM(H414:H420)</f>
        <v>0</v>
      </c>
      <c r="I413" s="41"/>
    </row>
    <row r="414" customFormat="false" ht="45" hidden="false" customHeight="false" outlineLevel="0" collapsed="false">
      <c r="A414" s="31" t="s">
        <v>875</v>
      </c>
      <c r="B414" s="31" t="s">
        <v>91</v>
      </c>
      <c r="C414" s="31" t="s">
        <v>21</v>
      </c>
      <c r="D414" s="32" t="s">
        <v>92</v>
      </c>
      <c r="E414" s="31" t="s">
        <v>93</v>
      </c>
      <c r="F414" s="33" t="n">
        <v>1.6</v>
      </c>
      <c r="G414" s="34"/>
      <c r="H414" s="34" t="n">
        <f aca="false">TRUNC(F414*G414,2)</f>
        <v>0</v>
      </c>
      <c r="I414" s="35"/>
    </row>
    <row r="415" customFormat="false" ht="45" hidden="false" customHeight="false" outlineLevel="0" collapsed="false">
      <c r="A415" s="31" t="s">
        <v>876</v>
      </c>
      <c r="B415" s="31" t="s">
        <v>760</v>
      </c>
      <c r="C415" s="31" t="s">
        <v>21</v>
      </c>
      <c r="D415" s="32" t="s">
        <v>761</v>
      </c>
      <c r="E415" s="31" t="s">
        <v>43</v>
      </c>
      <c r="F415" s="33" t="n">
        <v>8.28</v>
      </c>
      <c r="G415" s="34"/>
      <c r="H415" s="34" t="n">
        <f aca="false">TRUNC(F415*G415,2)</f>
        <v>0</v>
      </c>
      <c r="I415" s="35"/>
    </row>
    <row r="416" customFormat="false" ht="30" hidden="false" customHeight="false" outlineLevel="0" collapsed="false">
      <c r="A416" s="31" t="s">
        <v>877</v>
      </c>
      <c r="B416" s="31" t="s">
        <v>763</v>
      </c>
      <c r="C416" s="31" t="s">
        <v>21</v>
      </c>
      <c r="D416" s="32" t="s">
        <v>764</v>
      </c>
      <c r="E416" s="31" t="s">
        <v>43</v>
      </c>
      <c r="F416" s="33" t="n">
        <v>1.68</v>
      </c>
      <c r="G416" s="34"/>
      <c r="H416" s="34" t="n">
        <f aca="false">TRUNC(F416*G416,2)</f>
        <v>0</v>
      </c>
      <c r="I416" s="35"/>
    </row>
    <row r="417" customFormat="false" ht="45" hidden="false" customHeight="false" outlineLevel="0" collapsed="false">
      <c r="A417" s="31" t="s">
        <v>878</v>
      </c>
      <c r="B417" s="31" t="s">
        <v>766</v>
      </c>
      <c r="C417" s="31" t="s">
        <v>21</v>
      </c>
      <c r="D417" s="32" t="s">
        <v>767</v>
      </c>
      <c r="E417" s="31" t="s">
        <v>640</v>
      </c>
      <c r="F417" s="33" t="n">
        <v>3</v>
      </c>
      <c r="G417" s="34"/>
      <c r="H417" s="34" t="n">
        <f aca="false">TRUNC(F417*G417,2)</f>
        <v>0</v>
      </c>
      <c r="I417" s="35"/>
    </row>
    <row r="418" customFormat="false" ht="30" hidden="false" customHeight="false" outlineLevel="0" collapsed="false">
      <c r="A418" s="31" t="s">
        <v>879</v>
      </c>
      <c r="B418" s="31" t="s">
        <v>769</v>
      </c>
      <c r="C418" s="31" t="s">
        <v>21</v>
      </c>
      <c r="D418" s="32" t="s">
        <v>770</v>
      </c>
      <c r="E418" s="31" t="s">
        <v>640</v>
      </c>
      <c r="F418" s="33" t="n">
        <v>1</v>
      </c>
      <c r="G418" s="34"/>
      <c r="H418" s="34" t="n">
        <f aca="false">TRUNC(F418*G418,2)</f>
        <v>0</v>
      </c>
      <c r="I418" s="35"/>
    </row>
    <row r="419" customFormat="false" ht="15" hidden="false" customHeight="false" outlineLevel="0" collapsed="false">
      <c r="A419" s="31" t="s">
        <v>880</v>
      </c>
      <c r="B419" s="31" t="s">
        <v>778</v>
      </c>
      <c r="C419" s="31" t="s">
        <v>35</v>
      </c>
      <c r="D419" s="32" t="s">
        <v>779</v>
      </c>
      <c r="E419" s="31" t="s">
        <v>63</v>
      </c>
      <c r="F419" s="33" t="n">
        <v>1</v>
      </c>
      <c r="G419" s="34"/>
      <c r="H419" s="34" t="n">
        <f aca="false">TRUNC(F419*G419,2)</f>
        <v>0</v>
      </c>
      <c r="I419" s="35"/>
    </row>
    <row r="420" customFormat="false" ht="30" hidden="false" customHeight="false" outlineLevel="0" collapsed="false">
      <c r="A420" s="31" t="s">
        <v>881</v>
      </c>
      <c r="B420" s="31" t="s">
        <v>129</v>
      </c>
      <c r="C420" s="31" t="s">
        <v>35</v>
      </c>
      <c r="D420" s="32" t="s">
        <v>130</v>
      </c>
      <c r="E420" s="31" t="s">
        <v>97</v>
      </c>
      <c r="F420" s="33" t="n">
        <v>0.16</v>
      </c>
      <c r="G420" s="34"/>
      <c r="H420" s="34" t="n">
        <f aca="false">TRUNC(F420*G420,2)</f>
        <v>0</v>
      </c>
      <c r="I420" s="35"/>
    </row>
    <row r="421" customFormat="false" ht="15" hidden="false" customHeight="false" outlineLevel="0" collapsed="false">
      <c r="A421" s="36" t="s">
        <v>882</v>
      </c>
      <c r="B421" s="36"/>
      <c r="C421" s="36"/>
      <c r="D421" s="37" t="s">
        <v>353</v>
      </c>
      <c r="E421" s="38"/>
      <c r="F421" s="39"/>
      <c r="G421" s="38"/>
      <c r="H421" s="40" t="n">
        <f aca="false">SUM(H422,H423)</f>
        <v>0</v>
      </c>
      <c r="I421" s="41"/>
    </row>
    <row r="422" customFormat="false" ht="30" hidden="false" customHeight="false" outlineLevel="0" collapsed="false">
      <c r="A422" s="31" t="s">
        <v>883</v>
      </c>
      <c r="B422" s="31" t="s">
        <v>884</v>
      </c>
      <c r="C422" s="31" t="s">
        <v>35</v>
      </c>
      <c r="D422" s="32" t="s">
        <v>885</v>
      </c>
      <c r="E422" s="31" t="s">
        <v>43</v>
      </c>
      <c r="F422" s="33" t="n">
        <v>8.28</v>
      </c>
      <c r="G422" s="34"/>
      <c r="H422" s="34" t="n">
        <f aca="false">TRUNC(F422*G422,2)</f>
        <v>0</v>
      </c>
      <c r="I422" s="35"/>
    </row>
    <row r="423" customFormat="false" ht="30" hidden="false" customHeight="false" outlineLevel="0" collapsed="false">
      <c r="A423" s="31" t="s">
        <v>886</v>
      </c>
      <c r="B423" s="31" t="s">
        <v>887</v>
      </c>
      <c r="C423" s="31" t="s">
        <v>35</v>
      </c>
      <c r="D423" s="32" t="s">
        <v>888</v>
      </c>
      <c r="E423" s="31" t="s">
        <v>43</v>
      </c>
      <c r="F423" s="33" t="n">
        <v>8.28</v>
      </c>
      <c r="G423" s="34"/>
      <c r="H423" s="34" t="n">
        <f aca="false">TRUNC(F423*G423,2)</f>
        <v>0</v>
      </c>
      <c r="I423" s="35"/>
    </row>
    <row r="424" customFormat="false" ht="15" hidden="false" customHeight="false" outlineLevel="0" collapsed="false">
      <c r="A424" s="36" t="s">
        <v>889</v>
      </c>
      <c r="B424" s="36"/>
      <c r="C424" s="36"/>
      <c r="D424" s="37" t="s">
        <v>358</v>
      </c>
      <c r="E424" s="38"/>
      <c r="F424" s="39"/>
      <c r="G424" s="38"/>
      <c r="H424" s="40" t="n">
        <f aca="false">SUM(H425:H427)</f>
        <v>0</v>
      </c>
      <c r="I424" s="41"/>
    </row>
    <row r="425" customFormat="false" ht="30" hidden="false" customHeight="false" outlineLevel="0" collapsed="false">
      <c r="A425" s="31" t="s">
        <v>890</v>
      </c>
      <c r="B425" s="31" t="s">
        <v>365</v>
      </c>
      <c r="C425" s="31" t="s">
        <v>21</v>
      </c>
      <c r="D425" s="32" t="s">
        <v>366</v>
      </c>
      <c r="E425" s="31" t="s">
        <v>43</v>
      </c>
      <c r="F425" s="33" t="n">
        <v>35.2</v>
      </c>
      <c r="G425" s="34"/>
      <c r="H425" s="34" t="n">
        <f aca="false">TRUNC(F425*G425,2)</f>
        <v>0</v>
      </c>
      <c r="I425" s="35"/>
    </row>
    <row r="426" customFormat="false" ht="30" hidden="false" customHeight="false" outlineLevel="0" collapsed="false">
      <c r="A426" s="31" t="s">
        <v>891</v>
      </c>
      <c r="B426" s="31" t="s">
        <v>807</v>
      </c>
      <c r="C426" s="31" t="s">
        <v>21</v>
      </c>
      <c r="D426" s="32" t="s">
        <v>808</v>
      </c>
      <c r="E426" s="31" t="s">
        <v>43</v>
      </c>
      <c r="F426" s="33" t="n">
        <v>35.2</v>
      </c>
      <c r="G426" s="34"/>
      <c r="H426" s="34" t="n">
        <f aca="false">TRUNC(F426*G426,2)</f>
        <v>0</v>
      </c>
      <c r="I426" s="35"/>
    </row>
    <row r="427" customFormat="false" ht="45" hidden="false" customHeight="false" outlineLevel="0" collapsed="false">
      <c r="A427" s="31" t="s">
        <v>892</v>
      </c>
      <c r="B427" s="31" t="s">
        <v>810</v>
      </c>
      <c r="C427" s="31" t="s">
        <v>35</v>
      </c>
      <c r="D427" s="32" t="s">
        <v>811</v>
      </c>
      <c r="E427" s="31" t="s">
        <v>43</v>
      </c>
      <c r="F427" s="33" t="n">
        <v>1.65</v>
      </c>
      <c r="G427" s="34"/>
      <c r="H427" s="34" t="n">
        <f aca="false">TRUNC(F427*G427,2)</f>
        <v>0</v>
      </c>
      <c r="I427" s="35"/>
    </row>
    <row r="428" customFormat="false" ht="15" hidden="false" customHeight="false" outlineLevel="0" collapsed="false">
      <c r="A428" s="36" t="s">
        <v>893</v>
      </c>
      <c r="B428" s="36"/>
      <c r="C428" s="36"/>
      <c r="D428" s="37" t="s">
        <v>813</v>
      </c>
      <c r="E428" s="38"/>
      <c r="F428" s="39"/>
      <c r="G428" s="38"/>
      <c r="H428" s="40" t="n">
        <f aca="false">SUM(H429)</f>
        <v>0</v>
      </c>
      <c r="I428" s="41"/>
    </row>
    <row r="429" customFormat="false" ht="30" hidden="false" customHeight="false" outlineLevel="0" collapsed="false">
      <c r="A429" s="31" t="s">
        <v>894</v>
      </c>
      <c r="B429" s="31" t="s">
        <v>815</v>
      </c>
      <c r="C429" s="31" t="s">
        <v>21</v>
      </c>
      <c r="D429" s="32" t="s">
        <v>816</v>
      </c>
      <c r="E429" s="31" t="s">
        <v>43</v>
      </c>
      <c r="F429" s="33" t="n">
        <v>8.28</v>
      </c>
      <c r="G429" s="34"/>
      <c r="H429" s="34" t="n">
        <f aca="false">TRUNC(F429*G429,2)</f>
        <v>0</v>
      </c>
      <c r="I429" s="35"/>
    </row>
    <row r="430" customFormat="false" ht="15" hidden="false" customHeight="false" outlineLevel="0" collapsed="false">
      <c r="A430" s="36" t="s">
        <v>895</v>
      </c>
      <c r="B430" s="36"/>
      <c r="C430" s="36"/>
      <c r="D430" s="37" t="s">
        <v>373</v>
      </c>
      <c r="E430" s="38"/>
      <c r="F430" s="39"/>
      <c r="G430" s="38"/>
      <c r="H430" s="40" t="n">
        <f aca="false">SUM(H431)</f>
        <v>0</v>
      </c>
      <c r="I430" s="41"/>
    </row>
    <row r="431" customFormat="false" ht="90" hidden="false" customHeight="false" outlineLevel="0" collapsed="false">
      <c r="A431" s="31" t="s">
        <v>896</v>
      </c>
      <c r="B431" s="31" t="s">
        <v>819</v>
      </c>
      <c r="C431" s="31" t="s">
        <v>35</v>
      </c>
      <c r="D431" s="32" t="s">
        <v>820</v>
      </c>
      <c r="E431" s="31" t="s">
        <v>63</v>
      </c>
      <c r="F431" s="33" t="n">
        <v>1</v>
      </c>
      <c r="G431" s="34"/>
      <c r="H431" s="34" t="n">
        <f aca="false">TRUNC(F431*G431,2)</f>
        <v>0</v>
      </c>
      <c r="I431" s="35"/>
    </row>
    <row r="432" customFormat="false" ht="15" hidden="false" customHeight="false" outlineLevel="0" collapsed="false">
      <c r="A432" s="36" t="s">
        <v>897</v>
      </c>
      <c r="B432" s="36"/>
      <c r="C432" s="36"/>
      <c r="D432" s="37" t="s">
        <v>682</v>
      </c>
      <c r="E432" s="38"/>
      <c r="F432" s="39"/>
      <c r="G432" s="38"/>
      <c r="H432" s="40" t="n">
        <f aca="false">SUM(H433)</f>
        <v>0</v>
      </c>
      <c r="I432" s="41"/>
    </row>
    <row r="433" customFormat="false" ht="30" hidden="false" customHeight="false" outlineLevel="0" collapsed="false">
      <c r="A433" s="31" t="s">
        <v>898</v>
      </c>
      <c r="B433" s="31" t="s">
        <v>899</v>
      </c>
      <c r="C433" s="31" t="s">
        <v>21</v>
      </c>
      <c r="D433" s="32" t="s">
        <v>900</v>
      </c>
      <c r="E433" s="31" t="s">
        <v>47</v>
      </c>
      <c r="F433" s="33" t="n">
        <v>0.86</v>
      </c>
      <c r="G433" s="34"/>
      <c r="H433" s="34" t="n">
        <f aca="false">TRUNC(F433*G433,2)</f>
        <v>0</v>
      </c>
      <c r="I433" s="35"/>
    </row>
    <row r="434" customFormat="false" ht="15" hidden="false" customHeight="false" outlineLevel="0" collapsed="false">
      <c r="A434" s="25" t="s">
        <v>901</v>
      </c>
      <c r="B434" s="25"/>
      <c r="C434" s="25"/>
      <c r="D434" s="26" t="s">
        <v>902</v>
      </c>
      <c r="E434" s="27"/>
      <c r="F434" s="28"/>
      <c r="G434" s="27"/>
      <c r="H434" s="29" t="n">
        <f aca="false">H435+H445+H447+H450+H453+H457+H459+H461</f>
        <v>0</v>
      </c>
      <c r="I434" s="30"/>
    </row>
    <row r="435" customFormat="false" ht="15" hidden="false" customHeight="false" outlineLevel="0" collapsed="false">
      <c r="A435" s="36" t="s">
        <v>903</v>
      </c>
      <c r="B435" s="36"/>
      <c r="C435" s="36"/>
      <c r="D435" s="37" t="s">
        <v>713</v>
      </c>
      <c r="E435" s="38"/>
      <c r="F435" s="39"/>
      <c r="G435" s="38"/>
      <c r="H435" s="40" t="n">
        <f aca="false">SUM(H436:H444)</f>
        <v>0</v>
      </c>
      <c r="I435" s="41"/>
    </row>
    <row r="436" customFormat="false" ht="45" hidden="false" customHeight="false" outlineLevel="0" collapsed="false">
      <c r="A436" s="31" t="s">
        <v>904</v>
      </c>
      <c r="B436" s="31" t="s">
        <v>91</v>
      </c>
      <c r="C436" s="31" t="s">
        <v>21</v>
      </c>
      <c r="D436" s="32" t="s">
        <v>92</v>
      </c>
      <c r="E436" s="31" t="s">
        <v>93</v>
      </c>
      <c r="F436" s="33" t="n">
        <v>3.55</v>
      </c>
      <c r="G436" s="34"/>
      <c r="H436" s="34" t="n">
        <f aca="false">TRUNC(F436*G436,2)</f>
        <v>0</v>
      </c>
      <c r="I436" s="35"/>
    </row>
    <row r="437" customFormat="false" ht="45" hidden="false" customHeight="false" outlineLevel="0" collapsed="false">
      <c r="A437" s="31" t="s">
        <v>905</v>
      </c>
      <c r="B437" s="31" t="s">
        <v>760</v>
      </c>
      <c r="C437" s="31" t="s">
        <v>21</v>
      </c>
      <c r="D437" s="32" t="s">
        <v>761</v>
      </c>
      <c r="E437" s="31" t="s">
        <v>43</v>
      </c>
      <c r="F437" s="33" t="n">
        <v>4.97</v>
      </c>
      <c r="G437" s="34"/>
      <c r="H437" s="34" t="n">
        <f aca="false">TRUNC(F437*G437,2)</f>
        <v>0</v>
      </c>
      <c r="I437" s="35"/>
    </row>
    <row r="438" customFormat="false" ht="30" hidden="false" customHeight="false" outlineLevel="0" collapsed="false">
      <c r="A438" s="31" t="s">
        <v>906</v>
      </c>
      <c r="B438" s="31" t="s">
        <v>763</v>
      </c>
      <c r="C438" s="31" t="s">
        <v>21</v>
      </c>
      <c r="D438" s="32" t="s">
        <v>764</v>
      </c>
      <c r="E438" s="31" t="s">
        <v>43</v>
      </c>
      <c r="F438" s="33" t="n">
        <v>1.68</v>
      </c>
      <c r="G438" s="34"/>
      <c r="H438" s="34" t="n">
        <f aca="false">TRUNC(F438*G438,2)</f>
        <v>0</v>
      </c>
      <c r="I438" s="35"/>
    </row>
    <row r="439" customFormat="false" ht="30" hidden="false" customHeight="false" outlineLevel="0" collapsed="false">
      <c r="A439" s="31" t="s">
        <v>907</v>
      </c>
      <c r="B439" s="31" t="s">
        <v>908</v>
      </c>
      <c r="C439" s="31" t="s">
        <v>21</v>
      </c>
      <c r="D439" s="32" t="s">
        <v>909</v>
      </c>
      <c r="E439" s="31" t="s">
        <v>43</v>
      </c>
      <c r="F439" s="33" t="n">
        <v>0.36</v>
      </c>
      <c r="G439" s="34"/>
      <c r="H439" s="34" t="n">
        <f aca="false">TRUNC(F439*G439,2)</f>
        <v>0</v>
      </c>
      <c r="I439" s="35"/>
    </row>
    <row r="440" customFormat="false" ht="45" hidden="false" customHeight="false" outlineLevel="0" collapsed="false">
      <c r="A440" s="31" t="s">
        <v>910</v>
      </c>
      <c r="B440" s="31" t="s">
        <v>766</v>
      </c>
      <c r="C440" s="31" t="s">
        <v>21</v>
      </c>
      <c r="D440" s="32" t="s">
        <v>767</v>
      </c>
      <c r="E440" s="31" t="s">
        <v>640</v>
      </c>
      <c r="F440" s="33" t="n">
        <v>2</v>
      </c>
      <c r="G440" s="34"/>
      <c r="H440" s="34" t="n">
        <f aca="false">TRUNC(F440*G440,2)</f>
        <v>0</v>
      </c>
      <c r="I440" s="35"/>
    </row>
    <row r="441" customFormat="false" ht="30" hidden="false" customHeight="false" outlineLevel="0" collapsed="false">
      <c r="A441" s="31" t="s">
        <v>911</v>
      </c>
      <c r="B441" s="31" t="s">
        <v>769</v>
      </c>
      <c r="C441" s="31" t="s">
        <v>21</v>
      </c>
      <c r="D441" s="32" t="s">
        <v>770</v>
      </c>
      <c r="E441" s="31" t="s">
        <v>640</v>
      </c>
      <c r="F441" s="33" t="n">
        <v>1</v>
      </c>
      <c r="G441" s="34"/>
      <c r="H441" s="34" t="n">
        <f aca="false">TRUNC(F441*G441,2)</f>
        <v>0</v>
      </c>
      <c r="I441" s="35"/>
    </row>
    <row r="442" customFormat="false" ht="30" hidden="false" customHeight="false" outlineLevel="0" collapsed="false">
      <c r="A442" s="31" t="s">
        <v>912</v>
      </c>
      <c r="B442" s="31" t="s">
        <v>717</v>
      </c>
      <c r="C442" s="31" t="s">
        <v>35</v>
      </c>
      <c r="D442" s="32" t="s">
        <v>718</v>
      </c>
      <c r="E442" s="31" t="s">
        <v>43</v>
      </c>
      <c r="F442" s="33" t="n">
        <v>8.93</v>
      </c>
      <c r="G442" s="34"/>
      <c r="H442" s="34" t="n">
        <f aca="false">TRUNC(F442*G442,2)</f>
        <v>0</v>
      </c>
      <c r="I442" s="35"/>
    </row>
    <row r="443" customFormat="false" ht="15" hidden="false" customHeight="false" outlineLevel="0" collapsed="false">
      <c r="A443" s="31" t="s">
        <v>913</v>
      </c>
      <c r="B443" s="31" t="s">
        <v>778</v>
      </c>
      <c r="C443" s="31" t="s">
        <v>35</v>
      </c>
      <c r="D443" s="32" t="s">
        <v>779</v>
      </c>
      <c r="E443" s="31" t="s">
        <v>63</v>
      </c>
      <c r="F443" s="33" t="n">
        <v>1</v>
      </c>
      <c r="G443" s="34"/>
      <c r="H443" s="34" t="n">
        <f aca="false">TRUNC(F443*G443,2)</f>
        <v>0</v>
      </c>
      <c r="I443" s="35"/>
    </row>
    <row r="444" customFormat="false" ht="30" hidden="false" customHeight="false" outlineLevel="0" collapsed="false">
      <c r="A444" s="31" t="s">
        <v>914</v>
      </c>
      <c r="B444" s="31" t="s">
        <v>129</v>
      </c>
      <c r="C444" s="31" t="s">
        <v>35</v>
      </c>
      <c r="D444" s="32" t="s">
        <v>130</v>
      </c>
      <c r="E444" s="31" t="s">
        <v>97</v>
      </c>
      <c r="F444" s="33" t="n">
        <v>0.35</v>
      </c>
      <c r="G444" s="34"/>
      <c r="H444" s="34" t="n">
        <f aca="false">TRUNC(F444*G444,2)</f>
        <v>0</v>
      </c>
      <c r="I444" s="35"/>
    </row>
    <row r="445" customFormat="false" ht="15" hidden="false" customHeight="false" outlineLevel="0" collapsed="false">
      <c r="A445" s="36" t="s">
        <v>915</v>
      </c>
      <c r="B445" s="36"/>
      <c r="C445" s="36"/>
      <c r="D445" s="37" t="s">
        <v>785</v>
      </c>
      <c r="E445" s="38"/>
      <c r="F445" s="39"/>
      <c r="G445" s="38"/>
      <c r="H445" s="40" t="n">
        <f aca="false">SUM(H446)</f>
        <v>0</v>
      </c>
      <c r="I445" s="41"/>
    </row>
    <row r="446" customFormat="false" ht="60" hidden="false" customHeight="false" outlineLevel="0" collapsed="false">
      <c r="A446" s="31" t="s">
        <v>916</v>
      </c>
      <c r="B446" s="31" t="s">
        <v>853</v>
      </c>
      <c r="C446" s="31" t="s">
        <v>21</v>
      </c>
      <c r="D446" s="32" t="s">
        <v>854</v>
      </c>
      <c r="E446" s="31" t="s">
        <v>43</v>
      </c>
      <c r="F446" s="33" t="n">
        <v>0.36</v>
      </c>
      <c r="G446" s="34"/>
      <c r="H446" s="34" t="n">
        <f aca="false">TRUNC(F446*G446,2)</f>
        <v>0</v>
      </c>
      <c r="I446" s="35"/>
    </row>
    <row r="447" customFormat="false" ht="15" hidden="false" customHeight="false" outlineLevel="0" collapsed="false">
      <c r="A447" s="36" t="s">
        <v>917</v>
      </c>
      <c r="B447" s="36"/>
      <c r="C447" s="36"/>
      <c r="D447" s="37" t="s">
        <v>332</v>
      </c>
      <c r="E447" s="38"/>
      <c r="F447" s="39"/>
      <c r="G447" s="38"/>
      <c r="H447" s="40" t="n">
        <f aca="false">SUM(H448:H449)</f>
        <v>0</v>
      </c>
      <c r="I447" s="41"/>
    </row>
    <row r="448" customFormat="false" ht="30" hidden="false" customHeight="false" outlineLevel="0" collapsed="false">
      <c r="A448" s="31" t="s">
        <v>918</v>
      </c>
      <c r="B448" s="31" t="s">
        <v>919</v>
      </c>
      <c r="C448" s="31" t="s">
        <v>35</v>
      </c>
      <c r="D448" s="32" t="s">
        <v>920</v>
      </c>
      <c r="E448" s="31" t="s">
        <v>47</v>
      </c>
      <c r="F448" s="33" t="n">
        <v>4.93</v>
      </c>
      <c r="G448" s="34"/>
      <c r="H448" s="34" t="n">
        <f aca="false">TRUNC(F448*G448,2)</f>
        <v>0</v>
      </c>
      <c r="I448" s="35"/>
    </row>
    <row r="449" customFormat="false" ht="75" hidden="false" customHeight="false" outlineLevel="0" collapsed="false">
      <c r="A449" s="31" t="s">
        <v>921</v>
      </c>
      <c r="B449" s="31" t="s">
        <v>922</v>
      </c>
      <c r="C449" s="31" t="s">
        <v>35</v>
      </c>
      <c r="D449" s="32" t="s">
        <v>923</v>
      </c>
      <c r="E449" s="31" t="s">
        <v>43</v>
      </c>
      <c r="F449" s="33" t="n">
        <v>8.93</v>
      </c>
      <c r="G449" s="34"/>
      <c r="H449" s="34" t="n">
        <f aca="false">TRUNC(F449*G449,2)</f>
        <v>0</v>
      </c>
      <c r="I449" s="35"/>
    </row>
    <row r="450" customFormat="false" ht="15" hidden="false" customHeight="false" outlineLevel="0" collapsed="false">
      <c r="A450" s="36" t="s">
        <v>924</v>
      </c>
      <c r="B450" s="36"/>
      <c r="C450" s="36"/>
      <c r="D450" s="37" t="s">
        <v>353</v>
      </c>
      <c r="E450" s="38"/>
      <c r="F450" s="39"/>
      <c r="G450" s="38"/>
      <c r="H450" s="40" t="n">
        <f aca="false">SUM(H451:H452)</f>
        <v>0</v>
      </c>
      <c r="I450" s="41"/>
    </row>
    <row r="451" customFormat="false" ht="30" hidden="false" customHeight="false" outlineLevel="0" collapsed="false">
      <c r="A451" s="31" t="s">
        <v>925</v>
      </c>
      <c r="B451" s="31" t="s">
        <v>884</v>
      </c>
      <c r="C451" s="31" t="s">
        <v>35</v>
      </c>
      <c r="D451" s="32" t="s">
        <v>885</v>
      </c>
      <c r="E451" s="31" t="s">
        <v>43</v>
      </c>
      <c r="F451" s="33" t="n">
        <v>4.97</v>
      </c>
      <c r="G451" s="34"/>
      <c r="H451" s="34" t="n">
        <f aca="false">TRUNC(F451*G451,2)</f>
        <v>0</v>
      </c>
      <c r="I451" s="35"/>
    </row>
    <row r="452" customFormat="false" ht="30" hidden="false" customHeight="false" outlineLevel="0" collapsed="false">
      <c r="A452" s="31" t="s">
        <v>926</v>
      </c>
      <c r="B452" s="31" t="s">
        <v>887</v>
      </c>
      <c r="C452" s="31" t="s">
        <v>35</v>
      </c>
      <c r="D452" s="32" t="s">
        <v>888</v>
      </c>
      <c r="E452" s="31" t="s">
        <v>43</v>
      </c>
      <c r="F452" s="33" t="n">
        <v>4.97</v>
      </c>
      <c r="G452" s="34"/>
      <c r="H452" s="34" t="n">
        <f aca="false">TRUNC(F452*G452,2)</f>
        <v>0</v>
      </c>
      <c r="I452" s="35"/>
    </row>
    <row r="453" customFormat="false" ht="15" hidden="false" customHeight="false" outlineLevel="0" collapsed="false">
      <c r="A453" s="36" t="s">
        <v>927</v>
      </c>
      <c r="B453" s="36"/>
      <c r="C453" s="36"/>
      <c r="D453" s="37" t="s">
        <v>358</v>
      </c>
      <c r="E453" s="38"/>
      <c r="F453" s="39"/>
      <c r="G453" s="38"/>
      <c r="H453" s="40" t="n">
        <f aca="false">SUM(H454:H456)</f>
        <v>0</v>
      </c>
      <c r="I453" s="41"/>
    </row>
    <row r="454" customFormat="false" ht="30" hidden="false" customHeight="false" outlineLevel="0" collapsed="false">
      <c r="A454" s="31" t="s">
        <v>928</v>
      </c>
      <c r="B454" s="31" t="s">
        <v>365</v>
      </c>
      <c r="C454" s="31" t="s">
        <v>21</v>
      </c>
      <c r="D454" s="32" t="s">
        <v>366</v>
      </c>
      <c r="E454" s="31" t="s">
        <v>43</v>
      </c>
      <c r="F454" s="33" t="n">
        <v>12.5</v>
      </c>
      <c r="G454" s="34"/>
      <c r="H454" s="34" t="n">
        <f aca="false">TRUNC(F454*G454,2)</f>
        <v>0</v>
      </c>
      <c r="I454" s="35"/>
    </row>
    <row r="455" customFormat="false" ht="30" hidden="false" customHeight="false" outlineLevel="0" collapsed="false">
      <c r="A455" s="31" t="s">
        <v>929</v>
      </c>
      <c r="B455" s="31" t="s">
        <v>807</v>
      </c>
      <c r="C455" s="31" t="s">
        <v>21</v>
      </c>
      <c r="D455" s="32" t="s">
        <v>808</v>
      </c>
      <c r="E455" s="31" t="s">
        <v>43</v>
      </c>
      <c r="F455" s="33" t="n">
        <v>12.5</v>
      </c>
      <c r="G455" s="34"/>
      <c r="H455" s="34" t="n">
        <f aca="false">TRUNC(F455*G455,2)</f>
        <v>0</v>
      </c>
      <c r="I455" s="35"/>
    </row>
    <row r="456" customFormat="false" ht="45" hidden="false" customHeight="false" outlineLevel="0" collapsed="false">
      <c r="A456" s="31" t="s">
        <v>930</v>
      </c>
      <c r="B456" s="31" t="s">
        <v>810</v>
      </c>
      <c r="C456" s="31" t="s">
        <v>35</v>
      </c>
      <c r="D456" s="32" t="s">
        <v>811</v>
      </c>
      <c r="E456" s="31" t="s">
        <v>43</v>
      </c>
      <c r="F456" s="33" t="n">
        <v>1.65</v>
      </c>
      <c r="G456" s="34"/>
      <c r="H456" s="34" t="n">
        <f aca="false">TRUNC(F456*G456,2)</f>
        <v>0</v>
      </c>
      <c r="I456" s="35"/>
    </row>
    <row r="457" customFormat="false" ht="15" hidden="false" customHeight="false" outlineLevel="0" collapsed="false">
      <c r="A457" s="36" t="s">
        <v>931</v>
      </c>
      <c r="B457" s="36"/>
      <c r="C457" s="36"/>
      <c r="D457" s="37" t="s">
        <v>813</v>
      </c>
      <c r="E457" s="38"/>
      <c r="F457" s="39"/>
      <c r="G457" s="38"/>
      <c r="H457" s="40" t="n">
        <f aca="false">SUM(H458)</f>
        <v>0</v>
      </c>
      <c r="I457" s="41"/>
    </row>
    <row r="458" customFormat="false" ht="30" hidden="false" customHeight="false" outlineLevel="0" collapsed="false">
      <c r="A458" s="31" t="s">
        <v>932</v>
      </c>
      <c r="B458" s="31" t="s">
        <v>815</v>
      </c>
      <c r="C458" s="31" t="s">
        <v>21</v>
      </c>
      <c r="D458" s="32" t="s">
        <v>816</v>
      </c>
      <c r="E458" s="31" t="s">
        <v>43</v>
      </c>
      <c r="F458" s="33" t="n">
        <v>4.97</v>
      </c>
      <c r="G458" s="34"/>
      <c r="H458" s="34" t="n">
        <f aca="false">TRUNC(F458*G458,2)</f>
        <v>0</v>
      </c>
      <c r="I458" s="35"/>
    </row>
    <row r="459" customFormat="false" ht="15" hidden="false" customHeight="false" outlineLevel="0" collapsed="false">
      <c r="A459" s="36" t="s">
        <v>933</v>
      </c>
      <c r="B459" s="36"/>
      <c r="C459" s="36"/>
      <c r="D459" s="37" t="s">
        <v>373</v>
      </c>
      <c r="E459" s="38"/>
      <c r="F459" s="39"/>
      <c r="G459" s="38"/>
      <c r="H459" s="40" t="n">
        <f aca="false">SUM(H460)</f>
        <v>0</v>
      </c>
      <c r="I459" s="41"/>
    </row>
    <row r="460" customFormat="false" ht="90" hidden="false" customHeight="false" outlineLevel="0" collapsed="false">
      <c r="A460" s="31" t="s">
        <v>934</v>
      </c>
      <c r="B460" s="31" t="s">
        <v>819</v>
      </c>
      <c r="C460" s="31" t="s">
        <v>35</v>
      </c>
      <c r="D460" s="32" t="s">
        <v>820</v>
      </c>
      <c r="E460" s="31" t="s">
        <v>63</v>
      </c>
      <c r="F460" s="33" t="n">
        <v>1</v>
      </c>
      <c r="G460" s="34"/>
      <c r="H460" s="34" t="n">
        <f aca="false">TRUNC(F460*G460,2)</f>
        <v>0</v>
      </c>
      <c r="I460" s="35"/>
    </row>
    <row r="461" customFormat="false" ht="15" hidden="false" customHeight="false" outlineLevel="0" collapsed="false">
      <c r="A461" s="36" t="s">
        <v>935</v>
      </c>
      <c r="B461" s="36"/>
      <c r="C461" s="36"/>
      <c r="D461" s="37" t="s">
        <v>682</v>
      </c>
      <c r="E461" s="38"/>
      <c r="F461" s="39"/>
      <c r="G461" s="38"/>
      <c r="H461" s="40" t="n">
        <f aca="false">SUM(H462)</f>
        <v>0</v>
      </c>
      <c r="I461" s="41"/>
    </row>
    <row r="462" customFormat="false" ht="30" hidden="false" customHeight="false" outlineLevel="0" collapsed="false">
      <c r="A462" s="31" t="s">
        <v>936</v>
      </c>
      <c r="B462" s="31" t="s">
        <v>899</v>
      </c>
      <c r="C462" s="31" t="s">
        <v>21</v>
      </c>
      <c r="D462" s="32" t="s">
        <v>900</v>
      </c>
      <c r="E462" s="31" t="s">
        <v>47</v>
      </c>
      <c r="F462" s="33" t="n">
        <v>0.86</v>
      </c>
      <c r="G462" s="34"/>
      <c r="H462" s="34" t="n">
        <f aca="false">TRUNC(F462*G462,2)</f>
        <v>0</v>
      </c>
      <c r="I462" s="35"/>
    </row>
    <row r="463" customFormat="false" ht="15" hidden="false" customHeight="false" outlineLevel="0" collapsed="false">
      <c r="A463" s="25" t="s">
        <v>937</v>
      </c>
      <c r="B463" s="25"/>
      <c r="C463" s="25"/>
      <c r="D463" s="26" t="s">
        <v>938</v>
      </c>
      <c r="E463" s="27"/>
      <c r="F463" s="28"/>
      <c r="G463" s="27"/>
      <c r="H463" s="29" t="n">
        <f aca="false">H464+H480+H483+H489+H494+H498+H500+H503</f>
        <v>0</v>
      </c>
      <c r="I463" s="30"/>
    </row>
    <row r="464" customFormat="false" ht="15" hidden="false" customHeight="false" outlineLevel="0" collapsed="false">
      <c r="A464" s="36" t="s">
        <v>939</v>
      </c>
      <c r="B464" s="36"/>
      <c r="C464" s="36"/>
      <c r="D464" s="37" t="s">
        <v>713</v>
      </c>
      <c r="E464" s="38"/>
      <c r="F464" s="39"/>
      <c r="G464" s="38"/>
      <c r="H464" s="40" t="n">
        <f aca="false">SUM(H465:H479)</f>
        <v>0</v>
      </c>
      <c r="I464" s="41"/>
    </row>
    <row r="465" customFormat="false" ht="45" hidden="false" customHeight="false" outlineLevel="0" collapsed="false">
      <c r="A465" s="31" t="s">
        <v>940</v>
      </c>
      <c r="B465" s="31" t="s">
        <v>91</v>
      </c>
      <c r="C465" s="31" t="s">
        <v>21</v>
      </c>
      <c r="D465" s="32" t="s">
        <v>92</v>
      </c>
      <c r="E465" s="31" t="s">
        <v>93</v>
      </c>
      <c r="F465" s="33" t="n">
        <v>53.21</v>
      </c>
      <c r="G465" s="34"/>
      <c r="H465" s="34" t="n">
        <f aca="false">TRUNC(F465*G465,2)</f>
        <v>0</v>
      </c>
      <c r="I465" s="35"/>
    </row>
    <row r="466" customFormat="false" ht="45" hidden="false" customHeight="false" outlineLevel="0" collapsed="false">
      <c r="A466" s="31" t="s">
        <v>941</v>
      </c>
      <c r="B466" s="31" t="s">
        <v>95</v>
      </c>
      <c r="C466" s="31" t="s">
        <v>21</v>
      </c>
      <c r="D466" s="32" t="s">
        <v>96</v>
      </c>
      <c r="E466" s="31" t="s">
        <v>97</v>
      </c>
      <c r="F466" s="33" t="n">
        <v>0.87</v>
      </c>
      <c r="G466" s="34"/>
      <c r="H466" s="34" t="n">
        <f aca="false">TRUNC(F466*G466,2)</f>
        <v>0</v>
      </c>
      <c r="I466" s="35"/>
    </row>
    <row r="467" customFormat="false" ht="30" hidden="false" customHeight="false" outlineLevel="0" collapsed="false">
      <c r="A467" s="31" t="s">
        <v>942</v>
      </c>
      <c r="B467" s="31" t="s">
        <v>102</v>
      </c>
      <c r="C467" s="31" t="s">
        <v>21</v>
      </c>
      <c r="D467" s="32" t="s">
        <v>103</v>
      </c>
      <c r="E467" s="31" t="s">
        <v>43</v>
      </c>
      <c r="F467" s="33" t="n">
        <v>19.26</v>
      </c>
      <c r="G467" s="34"/>
      <c r="H467" s="34" t="n">
        <f aca="false">TRUNC(F467*G467,2)</f>
        <v>0</v>
      </c>
      <c r="I467" s="35"/>
    </row>
    <row r="468" customFormat="false" ht="45" hidden="false" customHeight="false" outlineLevel="0" collapsed="false">
      <c r="A468" s="31" t="s">
        <v>943</v>
      </c>
      <c r="B468" s="31" t="s">
        <v>760</v>
      </c>
      <c r="C468" s="31" t="s">
        <v>21</v>
      </c>
      <c r="D468" s="32" t="s">
        <v>761</v>
      </c>
      <c r="E468" s="31" t="s">
        <v>43</v>
      </c>
      <c r="F468" s="33" t="n">
        <v>18.11</v>
      </c>
      <c r="G468" s="34"/>
      <c r="H468" s="34" t="n">
        <f aca="false">TRUNC(F468*G468,2)</f>
        <v>0</v>
      </c>
      <c r="I468" s="35"/>
    </row>
    <row r="469" customFormat="false" ht="30" hidden="false" customHeight="false" outlineLevel="0" collapsed="false">
      <c r="A469" s="31" t="s">
        <v>944</v>
      </c>
      <c r="B469" s="31" t="s">
        <v>908</v>
      </c>
      <c r="C469" s="31" t="s">
        <v>21</v>
      </c>
      <c r="D469" s="32" t="s">
        <v>909</v>
      </c>
      <c r="E469" s="31" t="s">
        <v>43</v>
      </c>
      <c r="F469" s="33" t="n">
        <v>1.5</v>
      </c>
      <c r="G469" s="34"/>
      <c r="H469" s="34" t="n">
        <f aca="false">TRUNC(F469*G469,2)</f>
        <v>0</v>
      </c>
      <c r="I469" s="35"/>
    </row>
    <row r="470" customFormat="false" ht="45" hidden="false" customHeight="false" outlineLevel="0" collapsed="false">
      <c r="A470" s="31" t="s">
        <v>945</v>
      </c>
      <c r="B470" s="31" t="s">
        <v>766</v>
      </c>
      <c r="C470" s="31" t="s">
        <v>21</v>
      </c>
      <c r="D470" s="32" t="s">
        <v>767</v>
      </c>
      <c r="E470" s="31" t="s">
        <v>640</v>
      </c>
      <c r="F470" s="33" t="n">
        <v>4</v>
      </c>
      <c r="G470" s="34"/>
      <c r="H470" s="34" t="n">
        <f aca="false">TRUNC(F470*G470,2)</f>
        <v>0</v>
      </c>
      <c r="I470" s="35"/>
    </row>
    <row r="471" customFormat="false" ht="30" hidden="false" customHeight="false" outlineLevel="0" collapsed="false">
      <c r="A471" s="31" t="s">
        <v>946</v>
      </c>
      <c r="B471" s="31" t="s">
        <v>769</v>
      </c>
      <c r="C471" s="31" t="s">
        <v>21</v>
      </c>
      <c r="D471" s="32" t="s">
        <v>770</v>
      </c>
      <c r="E471" s="31" t="s">
        <v>640</v>
      </c>
      <c r="F471" s="33" t="n">
        <v>4</v>
      </c>
      <c r="G471" s="34"/>
      <c r="H471" s="34" t="n">
        <f aca="false">TRUNC(F471*G471,2)</f>
        <v>0</v>
      </c>
      <c r="I471" s="35"/>
    </row>
    <row r="472" customFormat="false" ht="30" hidden="false" customHeight="false" outlineLevel="0" collapsed="false">
      <c r="A472" s="31" t="s">
        <v>947</v>
      </c>
      <c r="B472" s="31" t="s">
        <v>717</v>
      </c>
      <c r="C472" s="31" t="s">
        <v>35</v>
      </c>
      <c r="D472" s="32" t="s">
        <v>718</v>
      </c>
      <c r="E472" s="31" t="s">
        <v>43</v>
      </c>
      <c r="F472" s="33" t="n">
        <v>11.82</v>
      </c>
      <c r="G472" s="34"/>
      <c r="H472" s="34" t="n">
        <f aca="false">TRUNC(F472*G472,2)</f>
        <v>0</v>
      </c>
      <c r="I472" s="35"/>
    </row>
    <row r="473" customFormat="false" ht="15" hidden="false" customHeight="false" outlineLevel="0" collapsed="false">
      <c r="A473" s="31" t="s">
        <v>948</v>
      </c>
      <c r="B473" s="31" t="s">
        <v>772</v>
      </c>
      <c r="C473" s="31" t="s">
        <v>35</v>
      </c>
      <c r="D473" s="32" t="s">
        <v>773</v>
      </c>
      <c r="E473" s="31" t="s">
        <v>43</v>
      </c>
      <c r="F473" s="33" t="n">
        <v>19.21</v>
      </c>
      <c r="G473" s="34"/>
      <c r="H473" s="34" t="n">
        <f aca="false">TRUNC(F473*G473,2)</f>
        <v>0</v>
      </c>
      <c r="I473" s="35"/>
    </row>
    <row r="474" customFormat="false" ht="30" hidden="false" customHeight="false" outlineLevel="0" collapsed="false">
      <c r="A474" s="31" t="s">
        <v>949</v>
      </c>
      <c r="B474" s="31" t="s">
        <v>775</v>
      </c>
      <c r="C474" s="31" t="s">
        <v>35</v>
      </c>
      <c r="D474" s="32" t="s">
        <v>776</v>
      </c>
      <c r="E474" s="31" t="s">
        <v>47</v>
      </c>
      <c r="F474" s="33" t="n">
        <v>12.48</v>
      </c>
      <c r="G474" s="34"/>
      <c r="H474" s="34" t="n">
        <f aca="false">TRUNC(F474*G474,2)</f>
        <v>0</v>
      </c>
      <c r="I474" s="35"/>
    </row>
    <row r="475" customFormat="false" ht="15" hidden="false" customHeight="false" outlineLevel="0" collapsed="false">
      <c r="A475" s="31" t="s">
        <v>950</v>
      </c>
      <c r="B475" s="31" t="s">
        <v>951</v>
      </c>
      <c r="C475" s="31" t="s">
        <v>35</v>
      </c>
      <c r="D475" s="32" t="s">
        <v>952</v>
      </c>
      <c r="E475" s="31" t="s">
        <v>43</v>
      </c>
      <c r="F475" s="33" t="n">
        <v>10.07</v>
      </c>
      <c r="G475" s="34"/>
      <c r="H475" s="34" t="n">
        <f aca="false">TRUNC(F475*G475,2)</f>
        <v>0</v>
      </c>
      <c r="I475" s="35"/>
    </row>
    <row r="476" customFormat="false" ht="30" hidden="false" customHeight="false" outlineLevel="0" collapsed="false">
      <c r="A476" s="31" t="s">
        <v>953</v>
      </c>
      <c r="B476" s="31" t="s">
        <v>781</v>
      </c>
      <c r="C476" s="31" t="s">
        <v>35</v>
      </c>
      <c r="D476" s="32" t="s">
        <v>782</v>
      </c>
      <c r="E476" s="31" t="s">
        <v>43</v>
      </c>
      <c r="F476" s="33" t="n">
        <v>20.85</v>
      </c>
      <c r="G476" s="34"/>
      <c r="H476" s="34" t="n">
        <f aca="false">TRUNC(F476*G476,2)</f>
        <v>0</v>
      </c>
      <c r="I476" s="35"/>
    </row>
    <row r="477" customFormat="false" ht="30" hidden="false" customHeight="false" outlineLevel="0" collapsed="false">
      <c r="A477" s="31" t="s">
        <v>954</v>
      </c>
      <c r="B477" s="31" t="s">
        <v>955</v>
      </c>
      <c r="C477" s="31" t="s">
        <v>35</v>
      </c>
      <c r="D477" s="32" t="s">
        <v>956</v>
      </c>
      <c r="E477" s="31" t="s">
        <v>43</v>
      </c>
      <c r="F477" s="33" t="n">
        <v>1.64</v>
      </c>
      <c r="G477" s="34"/>
      <c r="H477" s="34" t="n">
        <f aca="false">TRUNC(F477*G477,2)</f>
        <v>0</v>
      </c>
      <c r="I477" s="35"/>
    </row>
    <row r="478" customFormat="false" ht="30" hidden="false" customHeight="false" outlineLevel="0" collapsed="false">
      <c r="A478" s="31" t="s">
        <v>957</v>
      </c>
      <c r="B478" s="31" t="s">
        <v>129</v>
      </c>
      <c r="C478" s="31" t="s">
        <v>35</v>
      </c>
      <c r="D478" s="32" t="s">
        <v>130</v>
      </c>
      <c r="E478" s="31" t="s">
        <v>97</v>
      </c>
      <c r="F478" s="33" t="n">
        <v>5.32</v>
      </c>
      <c r="G478" s="34"/>
      <c r="H478" s="34" t="n">
        <f aca="false">TRUNC(F478*G478,2)</f>
        <v>0</v>
      </c>
      <c r="I478" s="35"/>
    </row>
    <row r="479" customFormat="false" ht="15" hidden="false" customHeight="false" outlineLevel="0" collapsed="false">
      <c r="A479" s="31" t="s">
        <v>958</v>
      </c>
      <c r="B479" s="31" t="s">
        <v>959</v>
      </c>
      <c r="C479" s="31" t="s">
        <v>35</v>
      </c>
      <c r="D479" s="32" t="s">
        <v>960</v>
      </c>
      <c r="E479" s="31" t="s">
        <v>43</v>
      </c>
      <c r="F479" s="33" t="n">
        <v>0.8</v>
      </c>
      <c r="G479" s="34"/>
      <c r="H479" s="34" t="n">
        <f aca="false">TRUNC(F479*G479,2)</f>
        <v>0</v>
      </c>
      <c r="I479" s="35"/>
    </row>
    <row r="480" customFormat="false" ht="15" hidden="false" customHeight="false" outlineLevel="0" collapsed="false">
      <c r="A480" s="36" t="s">
        <v>961</v>
      </c>
      <c r="B480" s="36"/>
      <c r="C480" s="36"/>
      <c r="D480" s="37" t="s">
        <v>785</v>
      </c>
      <c r="E480" s="38"/>
      <c r="F480" s="39"/>
      <c r="G480" s="38"/>
      <c r="H480" s="40" t="n">
        <f aca="false">SUM(H481:H482)</f>
        <v>0</v>
      </c>
      <c r="I480" s="41"/>
    </row>
    <row r="481" customFormat="false" ht="30" hidden="false" customHeight="false" outlineLevel="0" collapsed="false">
      <c r="A481" s="31" t="s">
        <v>962</v>
      </c>
      <c r="B481" s="31" t="s">
        <v>963</v>
      </c>
      <c r="C481" s="31" t="s">
        <v>35</v>
      </c>
      <c r="D481" s="32" t="s">
        <v>964</v>
      </c>
      <c r="E481" s="31" t="s">
        <v>43</v>
      </c>
      <c r="F481" s="33" t="n">
        <v>8.8</v>
      </c>
      <c r="G481" s="34"/>
      <c r="H481" s="34" t="n">
        <f aca="false">TRUNC(F481*G481,2)</f>
        <v>0</v>
      </c>
      <c r="I481" s="35"/>
    </row>
    <row r="482" customFormat="false" ht="75" hidden="false" customHeight="false" outlineLevel="0" collapsed="false">
      <c r="A482" s="31" t="s">
        <v>965</v>
      </c>
      <c r="B482" s="31" t="s">
        <v>966</v>
      </c>
      <c r="C482" s="31" t="s">
        <v>35</v>
      </c>
      <c r="D482" s="32" t="s">
        <v>967</v>
      </c>
      <c r="E482" s="31" t="s">
        <v>43</v>
      </c>
      <c r="F482" s="33" t="n">
        <v>8.8</v>
      </c>
      <c r="G482" s="34"/>
      <c r="H482" s="34" t="n">
        <f aca="false">TRUNC(F482*G482,2)</f>
        <v>0</v>
      </c>
      <c r="I482" s="35"/>
    </row>
    <row r="483" customFormat="false" ht="15" hidden="false" customHeight="false" outlineLevel="0" collapsed="false">
      <c r="A483" s="36" t="s">
        <v>968</v>
      </c>
      <c r="B483" s="36"/>
      <c r="C483" s="36"/>
      <c r="D483" s="37" t="s">
        <v>332</v>
      </c>
      <c r="E483" s="38"/>
      <c r="F483" s="39"/>
      <c r="G483" s="38"/>
      <c r="H483" s="40" t="n">
        <f aca="false">SUM(H484:H488)</f>
        <v>0</v>
      </c>
      <c r="I483" s="41"/>
    </row>
    <row r="484" customFormat="false" ht="75" hidden="false" customHeight="false" outlineLevel="0" collapsed="false">
      <c r="A484" s="31" t="s">
        <v>969</v>
      </c>
      <c r="B484" s="31" t="s">
        <v>347</v>
      </c>
      <c r="C484" s="31" t="s">
        <v>21</v>
      </c>
      <c r="D484" s="32" t="s">
        <v>348</v>
      </c>
      <c r="E484" s="31" t="s">
        <v>43</v>
      </c>
      <c r="F484" s="33" t="n">
        <v>2.33</v>
      </c>
      <c r="G484" s="34"/>
      <c r="H484" s="34" t="n">
        <f aca="false">TRUNC(F484*G484,2)</f>
        <v>0</v>
      </c>
      <c r="I484" s="35"/>
    </row>
    <row r="485" customFormat="false" ht="90" hidden="false" customHeight="false" outlineLevel="0" collapsed="false">
      <c r="A485" s="31" t="s">
        <v>970</v>
      </c>
      <c r="B485" s="31" t="s">
        <v>971</v>
      </c>
      <c r="C485" s="31" t="s">
        <v>21</v>
      </c>
      <c r="D485" s="32" t="s">
        <v>972</v>
      </c>
      <c r="E485" s="31" t="s">
        <v>43</v>
      </c>
      <c r="F485" s="33" t="n">
        <v>0.47</v>
      </c>
      <c r="G485" s="34"/>
      <c r="H485" s="34" t="n">
        <f aca="false">TRUNC(F485*G485,2)</f>
        <v>0</v>
      </c>
      <c r="I485" s="35"/>
    </row>
    <row r="486" customFormat="false" ht="60" hidden="false" customHeight="false" outlineLevel="0" collapsed="false">
      <c r="A486" s="31" t="s">
        <v>973</v>
      </c>
      <c r="B486" s="31" t="s">
        <v>350</v>
      </c>
      <c r="C486" s="31" t="s">
        <v>21</v>
      </c>
      <c r="D486" s="32" t="s">
        <v>351</v>
      </c>
      <c r="E486" s="31" t="s">
        <v>43</v>
      </c>
      <c r="F486" s="33" t="n">
        <v>2.8</v>
      </c>
      <c r="G486" s="34"/>
      <c r="H486" s="34" t="n">
        <f aca="false">TRUNC(F486*G486,2)</f>
        <v>0</v>
      </c>
      <c r="I486" s="35"/>
    </row>
    <row r="487" customFormat="false" ht="30" hidden="false" customHeight="false" outlineLevel="0" collapsed="false">
      <c r="A487" s="31" t="s">
        <v>974</v>
      </c>
      <c r="B487" s="31" t="s">
        <v>919</v>
      </c>
      <c r="C487" s="31" t="s">
        <v>35</v>
      </c>
      <c r="D487" s="32" t="s">
        <v>920</v>
      </c>
      <c r="E487" s="31" t="s">
        <v>47</v>
      </c>
      <c r="F487" s="33" t="n">
        <v>11.98</v>
      </c>
      <c r="G487" s="34"/>
      <c r="H487" s="34" t="n">
        <f aca="false">TRUNC(F487*G487,2)</f>
        <v>0</v>
      </c>
      <c r="I487" s="35"/>
    </row>
    <row r="488" customFormat="false" ht="75" hidden="false" customHeight="false" outlineLevel="0" collapsed="false">
      <c r="A488" s="31" t="s">
        <v>975</v>
      </c>
      <c r="B488" s="31" t="s">
        <v>922</v>
      </c>
      <c r="C488" s="31" t="s">
        <v>35</v>
      </c>
      <c r="D488" s="32" t="s">
        <v>923</v>
      </c>
      <c r="E488" s="31" t="s">
        <v>43</v>
      </c>
      <c r="F488" s="33" t="n">
        <v>15.49</v>
      </c>
      <c r="G488" s="34"/>
      <c r="H488" s="34" t="n">
        <f aca="false">TRUNC(F488*G488,2)</f>
        <v>0</v>
      </c>
      <c r="I488" s="35"/>
    </row>
    <row r="489" customFormat="false" ht="15" hidden="false" customHeight="false" outlineLevel="0" collapsed="false">
      <c r="A489" s="36" t="s">
        <v>976</v>
      </c>
      <c r="B489" s="36"/>
      <c r="C489" s="36"/>
      <c r="D489" s="37" t="s">
        <v>353</v>
      </c>
      <c r="E489" s="38"/>
      <c r="F489" s="39"/>
      <c r="G489" s="38"/>
      <c r="H489" s="40" t="n">
        <f aca="false">SUM(H490:H493)</f>
        <v>0</v>
      </c>
      <c r="I489" s="41"/>
    </row>
    <row r="490" customFormat="false" ht="75" hidden="false" customHeight="false" outlineLevel="0" collapsed="false">
      <c r="A490" s="31" t="s">
        <v>977</v>
      </c>
      <c r="B490" s="31" t="s">
        <v>459</v>
      </c>
      <c r="C490" s="31" t="s">
        <v>21</v>
      </c>
      <c r="D490" s="32" t="s">
        <v>460</v>
      </c>
      <c r="E490" s="31" t="s">
        <v>43</v>
      </c>
      <c r="F490" s="33" t="n">
        <v>19.44</v>
      </c>
      <c r="G490" s="34"/>
      <c r="H490" s="34" t="n">
        <f aca="false">TRUNC(F490*G490,2)</f>
        <v>0</v>
      </c>
      <c r="I490" s="35"/>
    </row>
    <row r="491" customFormat="false" ht="45" hidden="false" customHeight="false" outlineLevel="0" collapsed="false">
      <c r="A491" s="31" t="s">
        <v>978</v>
      </c>
      <c r="B491" s="31" t="s">
        <v>91</v>
      </c>
      <c r="C491" s="31" t="s">
        <v>21</v>
      </c>
      <c r="D491" s="32" t="s">
        <v>92</v>
      </c>
      <c r="E491" s="31" t="s">
        <v>93</v>
      </c>
      <c r="F491" s="33" t="n">
        <v>4.85</v>
      </c>
      <c r="G491" s="34"/>
      <c r="H491" s="34" t="n">
        <f aca="false">TRUNC(F491*G491,2)</f>
        <v>0</v>
      </c>
      <c r="I491" s="35"/>
    </row>
    <row r="492" customFormat="false" ht="45" hidden="false" customHeight="false" outlineLevel="0" collapsed="false">
      <c r="A492" s="31" t="s">
        <v>979</v>
      </c>
      <c r="B492" s="31" t="s">
        <v>799</v>
      </c>
      <c r="C492" s="31" t="s">
        <v>35</v>
      </c>
      <c r="D492" s="32" t="s">
        <v>800</v>
      </c>
      <c r="E492" s="31" t="s">
        <v>43</v>
      </c>
      <c r="F492" s="33" t="n">
        <v>19.44</v>
      </c>
      <c r="G492" s="34"/>
      <c r="H492" s="34" t="n">
        <f aca="false">TRUNC(F492*G492,2)</f>
        <v>0</v>
      </c>
      <c r="I492" s="35"/>
    </row>
    <row r="493" customFormat="false" ht="15" hidden="false" customHeight="false" outlineLevel="0" collapsed="false">
      <c r="A493" s="31" t="s">
        <v>980</v>
      </c>
      <c r="B493" s="31" t="s">
        <v>802</v>
      </c>
      <c r="C493" s="31" t="s">
        <v>35</v>
      </c>
      <c r="D493" s="32" t="s">
        <v>803</v>
      </c>
      <c r="E493" s="31" t="s">
        <v>47</v>
      </c>
      <c r="F493" s="33" t="n">
        <v>11.98</v>
      </c>
      <c r="G493" s="34"/>
      <c r="H493" s="34" t="n">
        <f aca="false">TRUNC(F493*G493,2)</f>
        <v>0</v>
      </c>
      <c r="I493" s="35"/>
    </row>
    <row r="494" customFormat="false" ht="15" hidden="false" customHeight="false" outlineLevel="0" collapsed="false">
      <c r="A494" s="36" t="s">
        <v>981</v>
      </c>
      <c r="B494" s="36"/>
      <c r="C494" s="36"/>
      <c r="D494" s="37" t="s">
        <v>358</v>
      </c>
      <c r="E494" s="38"/>
      <c r="F494" s="39"/>
      <c r="G494" s="38"/>
      <c r="H494" s="40" t="n">
        <f aca="false">SUM(H495:H497)</f>
        <v>0</v>
      </c>
      <c r="I494" s="41"/>
    </row>
    <row r="495" customFormat="false" ht="30" hidden="false" customHeight="false" outlineLevel="0" collapsed="false">
      <c r="A495" s="31" t="s">
        <v>982</v>
      </c>
      <c r="B495" s="31" t="s">
        <v>362</v>
      </c>
      <c r="C495" s="31" t="s">
        <v>21</v>
      </c>
      <c r="D495" s="32" t="s">
        <v>363</v>
      </c>
      <c r="E495" s="31" t="s">
        <v>43</v>
      </c>
      <c r="F495" s="33" t="n">
        <v>5.6</v>
      </c>
      <c r="G495" s="34"/>
      <c r="H495" s="34" t="n">
        <f aca="false">TRUNC(F495*G495,2)</f>
        <v>0</v>
      </c>
      <c r="I495" s="35"/>
    </row>
    <row r="496" customFormat="false" ht="30" hidden="false" customHeight="false" outlineLevel="0" collapsed="false">
      <c r="A496" s="31" t="s">
        <v>983</v>
      </c>
      <c r="B496" s="31" t="s">
        <v>365</v>
      </c>
      <c r="C496" s="31" t="s">
        <v>21</v>
      </c>
      <c r="D496" s="32" t="s">
        <v>366</v>
      </c>
      <c r="E496" s="31" t="s">
        <v>43</v>
      </c>
      <c r="F496" s="33" t="n">
        <v>26.57</v>
      </c>
      <c r="G496" s="34"/>
      <c r="H496" s="34" t="n">
        <f aca="false">TRUNC(F496*G496,2)</f>
        <v>0</v>
      </c>
      <c r="I496" s="35"/>
    </row>
    <row r="497" customFormat="false" ht="30" hidden="false" customHeight="false" outlineLevel="0" collapsed="false">
      <c r="A497" s="31" t="s">
        <v>984</v>
      </c>
      <c r="B497" s="31" t="s">
        <v>807</v>
      </c>
      <c r="C497" s="31" t="s">
        <v>21</v>
      </c>
      <c r="D497" s="32" t="s">
        <v>808</v>
      </c>
      <c r="E497" s="31" t="s">
        <v>43</v>
      </c>
      <c r="F497" s="33" t="n">
        <v>26.57</v>
      </c>
      <c r="G497" s="34"/>
      <c r="H497" s="34" t="n">
        <f aca="false">TRUNC(F497*G497,2)</f>
        <v>0</v>
      </c>
      <c r="I497" s="35"/>
    </row>
    <row r="498" customFormat="false" ht="15" hidden="false" customHeight="false" outlineLevel="0" collapsed="false">
      <c r="A498" s="36" t="s">
        <v>985</v>
      </c>
      <c r="B498" s="36"/>
      <c r="C498" s="36"/>
      <c r="D498" s="37" t="s">
        <v>813</v>
      </c>
      <c r="E498" s="38"/>
      <c r="F498" s="39"/>
      <c r="G498" s="38"/>
      <c r="H498" s="40" t="n">
        <f aca="false">SUM(H499)</f>
        <v>0</v>
      </c>
      <c r="I498" s="41"/>
    </row>
    <row r="499" customFormat="false" ht="30" hidden="false" customHeight="false" outlineLevel="0" collapsed="false">
      <c r="A499" s="31" t="s">
        <v>986</v>
      </c>
      <c r="B499" s="31" t="s">
        <v>815</v>
      </c>
      <c r="C499" s="31" t="s">
        <v>21</v>
      </c>
      <c r="D499" s="32" t="s">
        <v>816</v>
      </c>
      <c r="E499" s="31" t="s">
        <v>43</v>
      </c>
      <c r="F499" s="33" t="n">
        <v>19.44</v>
      </c>
      <c r="G499" s="34"/>
      <c r="H499" s="34" t="n">
        <f aca="false">TRUNC(F499*G499,2)</f>
        <v>0</v>
      </c>
      <c r="I499" s="35"/>
    </row>
    <row r="500" customFormat="false" ht="15" hidden="false" customHeight="false" outlineLevel="0" collapsed="false">
      <c r="A500" s="36" t="s">
        <v>987</v>
      </c>
      <c r="B500" s="36"/>
      <c r="C500" s="36"/>
      <c r="D500" s="37" t="s">
        <v>373</v>
      </c>
      <c r="E500" s="38"/>
      <c r="F500" s="39"/>
      <c r="G500" s="38"/>
      <c r="H500" s="40" t="n">
        <f aca="false">SUM(H501:H502)</f>
        <v>0</v>
      </c>
      <c r="I500" s="41"/>
    </row>
    <row r="501" customFormat="false" ht="60" hidden="false" customHeight="false" outlineLevel="0" collapsed="false">
      <c r="A501" s="31" t="s">
        <v>988</v>
      </c>
      <c r="B501" s="31" t="s">
        <v>989</v>
      </c>
      <c r="C501" s="31" t="s">
        <v>35</v>
      </c>
      <c r="D501" s="32" t="s">
        <v>990</v>
      </c>
      <c r="E501" s="31" t="s">
        <v>63</v>
      </c>
      <c r="F501" s="33" t="n">
        <v>1</v>
      </c>
      <c r="G501" s="34"/>
      <c r="H501" s="34" t="n">
        <f aca="false">TRUNC(F501*G501,2)</f>
        <v>0</v>
      </c>
      <c r="I501" s="35"/>
    </row>
    <row r="502" customFormat="false" ht="30" hidden="false" customHeight="false" outlineLevel="0" collapsed="false">
      <c r="A502" s="31" t="s">
        <v>991</v>
      </c>
      <c r="B502" s="31" t="s">
        <v>992</v>
      </c>
      <c r="C502" s="31" t="s">
        <v>35</v>
      </c>
      <c r="D502" s="32" t="s">
        <v>993</v>
      </c>
      <c r="E502" s="31" t="s">
        <v>43</v>
      </c>
      <c r="F502" s="33" t="n">
        <v>2.6</v>
      </c>
      <c r="G502" s="34"/>
      <c r="H502" s="34" t="n">
        <f aca="false">TRUNC(F502*G502,2)</f>
        <v>0</v>
      </c>
      <c r="I502" s="35"/>
    </row>
    <row r="503" customFormat="false" ht="15" hidden="false" customHeight="false" outlineLevel="0" collapsed="false">
      <c r="A503" s="36" t="s">
        <v>994</v>
      </c>
      <c r="B503" s="36"/>
      <c r="C503" s="36"/>
      <c r="D503" s="37" t="s">
        <v>682</v>
      </c>
      <c r="E503" s="38"/>
      <c r="F503" s="39"/>
      <c r="G503" s="38"/>
      <c r="H503" s="40" t="n">
        <f aca="false">SUM(H504:H505)</f>
        <v>0</v>
      </c>
      <c r="I503" s="41"/>
    </row>
    <row r="504" customFormat="false" ht="30" hidden="false" customHeight="false" outlineLevel="0" collapsed="false">
      <c r="A504" s="31" t="s">
        <v>995</v>
      </c>
      <c r="B504" s="31" t="s">
        <v>899</v>
      </c>
      <c r="C504" s="31" t="s">
        <v>21</v>
      </c>
      <c r="D504" s="32" t="s">
        <v>900</v>
      </c>
      <c r="E504" s="31" t="s">
        <v>47</v>
      </c>
      <c r="F504" s="33" t="n">
        <v>3.32</v>
      </c>
      <c r="G504" s="34"/>
      <c r="H504" s="34" t="n">
        <f aca="false">TRUNC(F504*G504,2)</f>
        <v>0</v>
      </c>
      <c r="I504" s="35"/>
    </row>
    <row r="505" customFormat="false" ht="30" hidden="false" customHeight="false" outlineLevel="0" collapsed="false">
      <c r="A505" s="31" t="s">
        <v>996</v>
      </c>
      <c r="B505" s="31" t="s">
        <v>997</v>
      </c>
      <c r="C505" s="31" t="s">
        <v>35</v>
      </c>
      <c r="D505" s="32" t="s">
        <v>998</v>
      </c>
      <c r="E505" s="31" t="s">
        <v>43</v>
      </c>
      <c r="F505" s="33" t="n">
        <v>1</v>
      </c>
      <c r="G505" s="34"/>
      <c r="H505" s="34" t="n">
        <f aca="false">TRUNC(F505*G505,2)</f>
        <v>0</v>
      </c>
      <c r="I505" s="35"/>
    </row>
    <row r="506" customFormat="false" ht="15" hidden="false" customHeight="false" outlineLevel="0" collapsed="false">
      <c r="A506" s="25" t="s">
        <v>999</v>
      </c>
      <c r="B506" s="25"/>
      <c r="C506" s="25"/>
      <c r="D506" s="26" t="s">
        <v>1000</v>
      </c>
      <c r="E506" s="27"/>
      <c r="F506" s="28"/>
      <c r="G506" s="27"/>
      <c r="H506" s="29" t="n">
        <f aca="false">H507+H510+H514+H519</f>
        <v>0</v>
      </c>
      <c r="I506" s="30"/>
    </row>
    <row r="507" customFormat="false" ht="15" hidden="false" customHeight="false" outlineLevel="0" collapsed="false">
      <c r="A507" s="36" t="s">
        <v>1001</v>
      </c>
      <c r="B507" s="36"/>
      <c r="C507" s="36"/>
      <c r="D507" s="37" t="s">
        <v>785</v>
      </c>
      <c r="E507" s="38"/>
      <c r="F507" s="39"/>
      <c r="G507" s="38"/>
      <c r="H507" s="40" t="n">
        <f aca="false">SUM(H508:H509)</f>
        <v>0</v>
      </c>
      <c r="I507" s="41"/>
    </row>
    <row r="508" customFormat="false" ht="75" hidden="false" customHeight="false" outlineLevel="0" collapsed="false">
      <c r="A508" s="31" t="s">
        <v>1002</v>
      </c>
      <c r="B508" s="31" t="s">
        <v>966</v>
      </c>
      <c r="C508" s="31" t="s">
        <v>35</v>
      </c>
      <c r="D508" s="32" t="s">
        <v>967</v>
      </c>
      <c r="E508" s="31" t="s">
        <v>43</v>
      </c>
      <c r="F508" s="33" t="n">
        <v>12.87</v>
      </c>
      <c r="G508" s="34"/>
      <c r="H508" s="34" t="n">
        <f aca="false">TRUNC(F508*G508,2)</f>
        <v>0</v>
      </c>
      <c r="I508" s="35"/>
    </row>
    <row r="509" customFormat="false" ht="30" hidden="false" customHeight="false" outlineLevel="0" collapsed="false">
      <c r="A509" s="31" t="s">
        <v>1003</v>
      </c>
      <c r="B509" s="31" t="s">
        <v>963</v>
      </c>
      <c r="C509" s="31" t="s">
        <v>35</v>
      </c>
      <c r="D509" s="32" t="s">
        <v>964</v>
      </c>
      <c r="E509" s="31" t="s">
        <v>43</v>
      </c>
      <c r="F509" s="33" t="n">
        <v>12.87</v>
      </c>
      <c r="G509" s="34"/>
      <c r="H509" s="34" t="n">
        <f aca="false">TRUNC(F509*G509,2)</f>
        <v>0</v>
      </c>
      <c r="I509" s="35"/>
    </row>
    <row r="510" customFormat="false" ht="15" hidden="false" customHeight="false" outlineLevel="0" collapsed="false">
      <c r="A510" s="36" t="s">
        <v>1004</v>
      </c>
      <c r="B510" s="36"/>
      <c r="C510" s="36"/>
      <c r="D510" s="37" t="s">
        <v>353</v>
      </c>
      <c r="E510" s="38"/>
      <c r="F510" s="39"/>
      <c r="G510" s="38"/>
      <c r="H510" s="40" t="n">
        <f aca="false">SUM(H511:H513)</f>
        <v>0</v>
      </c>
      <c r="I510" s="41"/>
    </row>
    <row r="511" customFormat="false" ht="30" hidden="false" customHeight="false" outlineLevel="0" collapsed="false">
      <c r="A511" s="31" t="s">
        <v>1005</v>
      </c>
      <c r="B511" s="31" t="s">
        <v>884</v>
      </c>
      <c r="C511" s="31" t="s">
        <v>35</v>
      </c>
      <c r="D511" s="32" t="s">
        <v>885</v>
      </c>
      <c r="E511" s="31" t="s">
        <v>43</v>
      </c>
      <c r="F511" s="33" t="n">
        <v>4.39</v>
      </c>
      <c r="G511" s="34"/>
      <c r="H511" s="34" t="n">
        <f aca="false">TRUNC(F511*G511,2)</f>
        <v>0</v>
      </c>
      <c r="I511" s="35"/>
    </row>
    <row r="512" customFormat="false" ht="30" hidden="false" customHeight="false" outlineLevel="0" collapsed="false">
      <c r="A512" s="31" t="s">
        <v>1006</v>
      </c>
      <c r="B512" s="31" t="s">
        <v>887</v>
      </c>
      <c r="C512" s="31" t="s">
        <v>35</v>
      </c>
      <c r="D512" s="32" t="s">
        <v>888</v>
      </c>
      <c r="E512" s="31" t="s">
        <v>43</v>
      </c>
      <c r="F512" s="33" t="n">
        <v>4.39</v>
      </c>
      <c r="G512" s="34"/>
      <c r="H512" s="34" t="n">
        <f aca="false">TRUNC(F512*G512,2)</f>
        <v>0</v>
      </c>
      <c r="I512" s="35"/>
    </row>
    <row r="513" customFormat="false" ht="15" hidden="false" customHeight="false" outlineLevel="0" collapsed="false">
      <c r="A513" s="31" t="s">
        <v>1007</v>
      </c>
      <c r="B513" s="31" t="s">
        <v>802</v>
      </c>
      <c r="C513" s="31" t="s">
        <v>35</v>
      </c>
      <c r="D513" s="32" t="s">
        <v>803</v>
      </c>
      <c r="E513" s="31" t="s">
        <v>47</v>
      </c>
      <c r="F513" s="33" t="n">
        <v>3.88</v>
      </c>
      <c r="G513" s="34"/>
      <c r="H513" s="34" t="n">
        <f aca="false">TRUNC(F513*G513,2)</f>
        <v>0</v>
      </c>
      <c r="I513" s="35"/>
    </row>
    <row r="514" customFormat="false" ht="15" hidden="false" customHeight="false" outlineLevel="0" collapsed="false">
      <c r="A514" s="36" t="s">
        <v>1008</v>
      </c>
      <c r="B514" s="36"/>
      <c r="C514" s="36"/>
      <c r="D514" s="37" t="s">
        <v>358</v>
      </c>
      <c r="E514" s="38"/>
      <c r="F514" s="39"/>
      <c r="G514" s="38"/>
      <c r="H514" s="40" t="n">
        <f aca="false">SUM(H515:H518)</f>
        <v>0</v>
      </c>
      <c r="I514" s="41"/>
    </row>
    <row r="515" customFormat="false" ht="30" hidden="false" customHeight="false" outlineLevel="0" collapsed="false">
      <c r="A515" s="31" t="s">
        <v>1009</v>
      </c>
      <c r="B515" s="31" t="s">
        <v>362</v>
      </c>
      <c r="C515" s="31" t="s">
        <v>21</v>
      </c>
      <c r="D515" s="32" t="s">
        <v>363</v>
      </c>
      <c r="E515" s="31" t="s">
        <v>43</v>
      </c>
      <c r="F515" s="33" t="n">
        <v>18.37</v>
      </c>
      <c r="G515" s="34"/>
      <c r="H515" s="34" t="n">
        <f aca="false">TRUNC(F515*G515,2)</f>
        <v>0</v>
      </c>
      <c r="I515" s="35"/>
    </row>
    <row r="516" customFormat="false" ht="30" hidden="false" customHeight="false" outlineLevel="0" collapsed="false">
      <c r="A516" s="31" t="s">
        <v>1010</v>
      </c>
      <c r="B516" s="31" t="s">
        <v>365</v>
      </c>
      <c r="C516" s="31" t="s">
        <v>21</v>
      </c>
      <c r="D516" s="32" t="s">
        <v>366</v>
      </c>
      <c r="E516" s="31" t="s">
        <v>43</v>
      </c>
      <c r="F516" s="33" t="n">
        <v>26.29</v>
      </c>
      <c r="G516" s="34"/>
      <c r="H516" s="34" t="n">
        <f aca="false">TRUNC(F516*G516,2)</f>
        <v>0</v>
      </c>
      <c r="I516" s="35"/>
    </row>
    <row r="517" customFormat="false" ht="30" hidden="false" customHeight="false" outlineLevel="0" collapsed="false">
      <c r="A517" s="31" t="s">
        <v>1011</v>
      </c>
      <c r="B517" s="31" t="s">
        <v>807</v>
      </c>
      <c r="C517" s="31" t="s">
        <v>21</v>
      </c>
      <c r="D517" s="32" t="s">
        <v>808</v>
      </c>
      <c r="E517" s="31" t="s">
        <v>43</v>
      </c>
      <c r="F517" s="33" t="n">
        <v>26.29</v>
      </c>
      <c r="G517" s="34"/>
      <c r="H517" s="34" t="n">
        <f aca="false">TRUNC(F517*G517,2)</f>
        <v>0</v>
      </c>
      <c r="I517" s="35"/>
    </row>
    <row r="518" customFormat="false" ht="45" hidden="false" customHeight="false" outlineLevel="0" collapsed="false">
      <c r="A518" s="31" t="s">
        <v>1012</v>
      </c>
      <c r="B518" s="31" t="s">
        <v>810</v>
      </c>
      <c r="C518" s="31" t="s">
        <v>35</v>
      </c>
      <c r="D518" s="32" t="s">
        <v>811</v>
      </c>
      <c r="E518" s="31" t="s">
        <v>43</v>
      </c>
      <c r="F518" s="33" t="n">
        <v>1.65</v>
      </c>
      <c r="G518" s="34"/>
      <c r="H518" s="34" t="n">
        <f aca="false">TRUNC(F518*G518,2)</f>
        <v>0</v>
      </c>
      <c r="I518" s="35"/>
    </row>
    <row r="519" customFormat="false" ht="15" hidden="false" customHeight="false" outlineLevel="0" collapsed="false">
      <c r="A519" s="36" t="s">
        <v>1013</v>
      </c>
      <c r="B519" s="36"/>
      <c r="C519" s="36"/>
      <c r="D519" s="37" t="s">
        <v>373</v>
      </c>
      <c r="E519" s="38"/>
      <c r="F519" s="39"/>
      <c r="G519" s="38"/>
      <c r="H519" s="40" t="n">
        <f aca="false">SUM(H520)</f>
        <v>0</v>
      </c>
      <c r="I519" s="41"/>
    </row>
    <row r="520" customFormat="false" ht="90" hidden="false" customHeight="false" outlineLevel="0" collapsed="false">
      <c r="A520" s="31" t="s">
        <v>1014</v>
      </c>
      <c r="B520" s="31" t="s">
        <v>819</v>
      </c>
      <c r="C520" s="31" t="s">
        <v>35</v>
      </c>
      <c r="D520" s="32" t="s">
        <v>820</v>
      </c>
      <c r="E520" s="31" t="s">
        <v>63</v>
      </c>
      <c r="F520" s="33" t="n">
        <v>1</v>
      </c>
      <c r="G520" s="34"/>
      <c r="H520" s="34" t="n">
        <f aca="false">TRUNC(F520*G520,2)</f>
        <v>0</v>
      </c>
      <c r="I520" s="35"/>
    </row>
    <row r="521" customFormat="false" ht="15" hidden="false" customHeight="false" outlineLevel="0" collapsed="false">
      <c r="A521" s="25" t="s">
        <v>1015</v>
      </c>
      <c r="B521" s="25"/>
      <c r="C521" s="25"/>
      <c r="D521" s="26" t="s">
        <v>1016</v>
      </c>
      <c r="E521" s="27"/>
      <c r="F521" s="28"/>
      <c r="G521" s="27"/>
      <c r="H521" s="29" t="n">
        <f aca="false">H522+H527+H531+H536</f>
        <v>0</v>
      </c>
      <c r="I521" s="30"/>
    </row>
    <row r="522" customFormat="false" ht="15" hidden="false" customHeight="false" outlineLevel="0" collapsed="false">
      <c r="A522" s="36" t="s">
        <v>1017</v>
      </c>
      <c r="B522" s="36"/>
      <c r="C522" s="36"/>
      <c r="D522" s="37" t="s">
        <v>785</v>
      </c>
      <c r="E522" s="38"/>
      <c r="F522" s="39"/>
      <c r="G522" s="38"/>
      <c r="H522" s="40" t="n">
        <f aca="false">SUM(H523:H526)</f>
        <v>0</v>
      </c>
      <c r="I522" s="41"/>
    </row>
    <row r="523" customFormat="false" ht="30" hidden="false" customHeight="false" outlineLevel="0" collapsed="false">
      <c r="A523" s="31" t="s">
        <v>1018</v>
      </c>
      <c r="B523" s="31" t="s">
        <v>1019</v>
      </c>
      <c r="C523" s="31" t="s">
        <v>21</v>
      </c>
      <c r="D523" s="32" t="s">
        <v>1020</v>
      </c>
      <c r="E523" s="31" t="s">
        <v>47</v>
      </c>
      <c r="F523" s="33" t="n">
        <v>6.8</v>
      </c>
      <c r="G523" s="34"/>
      <c r="H523" s="34" t="n">
        <f aca="false">TRUNC(F523*G523,2)</f>
        <v>0</v>
      </c>
      <c r="I523" s="35"/>
    </row>
    <row r="524" customFormat="false" ht="30" hidden="false" customHeight="false" outlineLevel="0" collapsed="false">
      <c r="A524" s="31" t="s">
        <v>1021</v>
      </c>
      <c r="B524" s="31" t="s">
        <v>1022</v>
      </c>
      <c r="C524" s="31" t="s">
        <v>21</v>
      </c>
      <c r="D524" s="32" t="s">
        <v>1023</v>
      </c>
      <c r="E524" s="31" t="s">
        <v>47</v>
      </c>
      <c r="F524" s="33" t="n">
        <v>6.8</v>
      </c>
      <c r="G524" s="34"/>
      <c r="H524" s="34" t="n">
        <f aca="false">TRUNC(F524*G524,2)</f>
        <v>0</v>
      </c>
      <c r="I524" s="35"/>
    </row>
    <row r="525" customFormat="false" ht="75" hidden="false" customHeight="false" outlineLevel="0" collapsed="false">
      <c r="A525" s="31" t="s">
        <v>1024</v>
      </c>
      <c r="B525" s="31" t="s">
        <v>966</v>
      </c>
      <c r="C525" s="31" t="s">
        <v>35</v>
      </c>
      <c r="D525" s="32" t="s">
        <v>967</v>
      </c>
      <c r="E525" s="31" t="s">
        <v>43</v>
      </c>
      <c r="F525" s="33" t="n">
        <v>21.84</v>
      </c>
      <c r="G525" s="34"/>
      <c r="H525" s="34" t="n">
        <f aca="false">TRUNC(F525*G525,2)</f>
        <v>0</v>
      </c>
      <c r="I525" s="35"/>
    </row>
    <row r="526" customFormat="false" ht="30" hidden="false" customHeight="false" outlineLevel="0" collapsed="false">
      <c r="A526" s="31" t="s">
        <v>1025</v>
      </c>
      <c r="B526" s="31" t="s">
        <v>963</v>
      </c>
      <c r="C526" s="31" t="s">
        <v>35</v>
      </c>
      <c r="D526" s="32" t="s">
        <v>964</v>
      </c>
      <c r="E526" s="31" t="s">
        <v>43</v>
      </c>
      <c r="F526" s="33" t="n">
        <v>21.84</v>
      </c>
      <c r="G526" s="34"/>
      <c r="H526" s="34" t="n">
        <f aca="false">TRUNC(F526*G526,2)</f>
        <v>0</v>
      </c>
      <c r="I526" s="35"/>
    </row>
    <row r="527" customFormat="false" ht="15" hidden="false" customHeight="false" outlineLevel="0" collapsed="false">
      <c r="A527" s="36" t="s">
        <v>1026</v>
      </c>
      <c r="B527" s="36"/>
      <c r="C527" s="36"/>
      <c r="D527" s="37" t="s">
        <v>353</v>
      </c>
      <c r="E527" s="38"/>
      <c r="F527" s="39"/>
      <c r="G527" s="38"/>
      <c r="H527" s="40" t="n">
        <f aca="false">SUM(H528:H530)</f>
        <v>0</v>
      </c>
      <c r="I527" s="41"/>
    </row>
    <row r="528" customFormat="false" ht="30" hidden="false" customHeight="false" outlineLevel="0" collapsed="false">
      <c r="A528" s="31" t="s">
        <v>1027</v>
      </c>
      <c r="B528" s="31" t="s">
        <v>884</v>
      </c>
      <c r="C528" s="31" t="s">
        <v>35</v>
      </c>
      <c r="D528" s="32" t="s">
        <v>885</v>
      </c>
      <c r="E528" s="31" t="s">
        <v>43</v>
      </c>
      <c r="F528" s="33" t="n">
        <v>6.68</v>
      </c>
      <c r="G528" s="34"/>
      <c r="H528" s="34" t="n">
        <f aca="false">TRUNC(F528*G528,2)</f>
        <v>0</v>
      </c>
      <c r="I528" s="35"/>
    </row>
    <row r="529" customFormat="false" ht="30" hidden="false" customHeight="false" outlineLevel="0" collapsed="false">
      <c r="A529" s="31" t="s">
        <v>1028</v>
      </c>
      <c r="B529" s="31" t="s">
        <v>887</v>
      </c>
      <c r="C529" s="31" t="s">
        <v>35</v>
      </c>
      <c r="D529" s="32" t="s">
        <v>888</v>
      </c>
      <c r="E529" s="31" t="s">
        <v>43</v>
      </c>
      <c r="F529" s="33" t="n">
        <v>6.68</v>
      </c>
      <c r="G529" s="34"/>
      <c r="H529" s="34" t="n">
        <f aca="false">TRUNC(F529*G529,2)</f>
        <v>0</v>
      </c>
      <c r="I529" s="35"/>
    </row>
    <row r="530" customFormat="false" ht="15" hidden="false" customHeight="false" outlineLevel="0" collapsed="false">
      <c r="A530" s="31" t="s">
        <v>1029</v>
      </c>
      <c r="B530" s="31" t="s">
        <v>802</v>
      </c>
      <c r="C530" s="31" t="s">
        <v>35</v>
      </c>
      <c r="D530" s="32" t="s">
        <v>803</v>
      </c>
      <c r="E530" s="31" t="s">
        <v>47</v>
      </c>
      <c r="F530" s="33" t="n">
        <v>7.78</v>
      </c>
      <c r="G530" s="34"/>
      <c r="H530" s="34" t="n">
        <f aca="false">TRUNC(F530*G530,2)</f>
        <v>0</v>
      </c>
      <c r="I530" s="35"/>
    </row>
    <row r="531" customFormat="false" ht="15" hidden="false" customHeight="false" outlineLevel="0" collapsed="false">
      <c r="A531" s="36" t="s">
        <v>1030</v>
      </c>
      <c r="B531" s="36"/>
      <c r="C531" s="36"/>
      <c r="D531" s="37" t="s">
        <v>358</v>
      </c>
      <c r="E531" s="38"/>
      <c r="F531" s="39"/>
      <c r="G531" s="38"/>
      <c r="H531" s="40" t="n">
        <f aca="false">SUM(H532:H535)</f>
        <v>0</v>
      </c>
      <c r="I531" s="41"/>
    </row>
    <row r="532" customFormat="false" ht="30" hidden="false" customHeight="false" outlineLevel="0" collapsed="false">
      <c r="A532" s="31" t="s">
        <v>1031</v>
      </c>
      <c r="B532" s="31" t="s">
        <v>362</v>
      </c>
      <c r="C532" s="31" t="s">
        <v>21</v>
      </c>
      <c r="D532" s="32" t="s">
        <v>363</v>
      </c>
      <c r="E532" s="31" t="s">
        <v>43</v>
      </c>
      <c r="F532" s="33" t="n">
        <v>20.19</v>
      </c>
      <c r="G532" s="34"/>
      <c r="H532" s="34" t="n">
        <f aca="false">TRUNC(F532*G532,2)</f>
        <v>0</v>
      </c>
      <c r="I532" s="35"/>
    </row>
    <row r="533" customFormat="false" ht="30" hidden="false" customHeight="false" outlineLevel="0" collapsed="false">
      <c r="A533" s="31" t="s">
        <v>1032</v>
      </c>
      <c r="B533" s="31" t="s">
        <v>365</v>
      </c>
      <c r="C533" s="31" t="s">
        <v>21</v>
      </c>
      <c r="D533" s="32" t="s">
        <v>366</v>
      </c>
      <c r="E533" s="31" t="s">
        <v>43</v>
      </c>
      <c r="F533" s="33" t="n">
        <v>29.37</v>
      </c>
      <c r="G533" s="34"/>
      <c r="H533" s="34" t="n">
        <f aca="false">TRUNC(F533*G533,2)</f>
        <v>0</v>
      </c>
      <c r="I533" s="35"/>
    </row>
    <row r="534" customFormat="false" ht="30" hidden="false" customHeight="false" outlineLevel="0" collapsed="false">
      <c r="A534" s="31" t="s">
        <v>1033</v>
      </c>
      <c r="B534" s="31" t="s">
        <v>807</v>
      </c>
      <c r="C534" s="31" t="s">
        <v>21</v>
      </c>
      <c r="D534" s="32" t="s">
        <v>808</v>
      </c>
      <c r="E534" s="31" t="s">
        <v>43</v>
      </c>
      <c r="F534" s="33" t="n">
        <v>29.37</v>
      </c>
      <c r="G534" s="34"/>
      <c r="H534" s="34" t="n">
        <f aca="false">TRUNC(F534*G534,2)</f>
        <v>0</v>
      </c>
      <c r="I534" s="35"/>
    </row>
    <row r="535" customFormat="false" ht="45" hidden="false" customHeight="false" outlineLevel="0" collapsed="false">
      <c r="A535" s="31" t="s">
        <v>1034</v>
      </c>
      <c r="B535" s="31" t="s">
        <v>810</v>
      </c>
      <c r="C535" s="31" t="s">
        <v>35</v>
      </c>
      <c r="D535" s="32" t="s">
        <v>811</v>
      </c>
      <c r="E535" s="31" t="s">
        <v>43</v>
      </c>
      <c r="F535" s="33" t="n">
        <v>1.65</v>
      </c>
      <c r="G535" s="34"/>
      <c r="H535" s="34" t="n">
        <f aca="false">TRUNC(F535*G535,2)</f>
        <v>0</v>
      </c>
      <c r="I535" s="35"/>
    </row>
    <row r="536" customFormat="false" ht="15" hidden="false" customHeight="false" outlineLevel="0" collapsed="false">
      <c r="A536" s="36" t="s">
        <v>1035</v>
      </c>
      <c r="B536" s="36"/>
      <c r="C536" s="36"/>
      <c r="D536" s="37" t="s">
        <v>373</v>
      </c>
      <c r="E536" s="38"/>
      <c r="F536" s="39"/>
      <c r="G536" s="38"/>
      <c r="H536" s="40" t="n">
        <f aca="false">SUM(H537)</f>
        <v>0</v>
      </c>
      <c r="I536" s="41"/>
    </row>
    <row r="537" customFormat="false" ht="90" hidden="false" customHeight="false" outlineLevel="0" collapsed="false">
      <c r="A537" s="31" t="s">
        <v>1036</v>
      </c>
      <c r="B537" s="31" t="s">
        <v>819</v>
      </c>
      <c r="C537" s="31" t="s">
        <v>35</v>
      </c>
      <c r="D537" s="32" t="s">
        <v>820</v>
      </c>
      <c r="E537" s="31" t="s">
        <v>63</v>
      </c>
      <c r="F537" s="33" t="n">
        <v>1</v>
      </c>
      <c r="G537" s="34"/>
      <c r="H537" s="34" t="n">
        <f aca="false">TRUNC(F537*G537,2)</f>
        <v>0</v>
      </c>
      <c r="I537" s="35"/>
    </row>
    <row r="538" customFormat="false" ht="15" hidden="false" customHeight="false" outlineLevel="0" collapsed="false">
      <c r="A538" s="25" t="s">
        <v>1037</v>
      </c>
      <c r="B538" s="25"/>
      <c r="C538" s="25"/>
      <c r="D538" s="26" t="s">
        <v>1038</v>
      </c>
      <c r="E538" s="27"/>
      <c r="F538" s="28"/>
      <c r="G538" s="27"/>
      <c r="H538" s="29" t="n">
        <f aca="false">H539+H544+H548+H550+H552+H560+H562</f>
        <v>0</v>
      </c>
      <c r="I538" s="30"/>
    </row>
    <row r="539" customFormat="false" ht="15" hidden="false" customHeight="false" outlineLevel="0" collapsed="false">
      <c r="A539" s="36" t="s">
        <v>1039</v>
      </c>
      <c r="B539" s="36"/>
      <c r="C539" s="36"/>
      <c r="D539" s="37" t="s">
        <v>785</v>
      </c>
      <c r="E539" s="38"/>
      <c r="F539" s="39"/>
      <c r="G539" s="38"/>
      <c r="H539" s="40" t="n">
        <f aca="false">SUM(H540:H543)</f>
        <v>0</v>
      </c>
      <c r="I539" s="41"/>
    </row>
    <row r="540" customFormat="false" ht="30" hidden="false" customHeight="false" outlineLevel="0" collapsed="false">
      <c r="A540" s="31" t="s">
        <v>1040</v>
      </c>
      <c r="B540" s="31" t="s">
        <v>1019</v>
      </c>
      <c r="C540" s="31" t="s">
        <v>21</v>
      </c>
      <c r="D540" s="32" t="s">
        <v>1020</v>
      </c>
      <c r="E540" s="31" t="s">
        <v>47</v>
      </c>
      <c r="F540" s="33" t="n">
        <v>5.92</v>
      </c>
      <c r="G540" s="34"/>
      <c r="H540" s="34" t="n">
        <f aca="false">TRUNC(F540*G540,2)</f>
        <v>0</v>
      </c>
      <c r="I540" s="35"/>
    </row>
    <row r="541" customFormat="false" ht="30" hidden="false" customHeight="false" outlineLevel="0" collapsed="false">
      <c r="A541" s="31" t="s">
        <v>1041</v>
      </c>
      <c r="B541" s="31" t="s">
        <v>1022</v>
      </c>
      <c r="C541" s="31" t="s">
        <v>21</v>
      </c>
      <c r="D541" s="32" t="s">
        <v>1023</v>
      </c>
      <c r="E541" s="31" t="s">
        <v>47</v>
      </c>
      <c r="F541" s="33" t="n">
        <v>5.92</v>
      </c>
      <c r="G541" s="34"/>
      <c r="H541" s="34" t="n">
        <f aca="false">TRUNC(F541*G541,2)</f>
        <v>0</v>
      </c>
      <c r="I541" s="35"/>
    </row>
    <row r="542" customFormat="false" ht="75" hidden="false" customHeight="false" outlineLevel="0" collapsed="false">
      <c r="A542" s="31" t="s">
        <v>1042</v>
      </c>
      <c r="B542" s="31" t="s">
        <v>966</v>
      </c>
      <c r="C542" s="31" t="s">
        <v>35</v>
      </c>
      <c r="D542" s="32" t="s">
        <v>967</v>
      </c>
      <c r="E542" s="31" t="s">
        <v>43</v>
      </c>
      <c r="F542" s="33" t="n">
        <v>15.32</v>
      </c>
      <c r="G542" s="34"/>
      <c r="H542" s="34" t="n">
        <f aca="false">TRUNC(F542*G542,2)</f>
        <v>0</v>
      </c>
      <c r="I542" s="35"/>
    </row>
    <row r="543" customFormat="false" ht="30" hidden="false" customHeight="false" outlineLevel="0" collapsed="false">
      <c r="A543" s="31" t="s">
        <v>1043</v>
      </c>
      <c r="B543" s="31" t="s">
        <v>963</v>
      </c>
      <c r="C543" s="31" t="s">
        <v>35</v>
      </c>
      <c r="D543" s="32" t="s">
        <v>964</v>
      </c>
      <c r="E543" s="31" t="s">
        <v>43</v>
      </c>
      <c r="F543" s="33" t="n">
        <v>15.32</v>
      </c>
      <c r="G543" s="34"/>
      <c r="H543" s="34" t="n">
        <f aca="false">TRUNC(F543*G543,2)</f>
        <v>0</v>
      </c>
      <c r="I543" s="35"/>
    </row>
    <row r="544" customFormat="false" ht="15" hidden="false" customHeight="false" outlineLevel="0" collapsed="false">
      <c r="A544" s="36" t="s">
        <v>1044</v>
      </c>
      <c r="B544" s="36"/>
      <c r="C544" s="36"/>
      <c r="D544" s="37" t="s">
        <v>353</v>
      </c>
      <c r="E544" s="38"/>
      <c r="F544" s="39"/>
      <c r="G544" s="38"/>
      <c r="H544" s="40" t="n">
        <f aca="false">SUM(H545:H547)</f>
        <v>0</v>
      </c>
      <c r="I544" s="41"/>
    </row>
    <row r="545" customFormat="false" ht="30" hidden="false" customHeight="false" outlineLevel="0" collapsed="false">
      <c r="A545" s="31" t="s">
        <v>1045</v>
      </c>
      <c r="B545" s="31" t="s">
        <v>884</v>
      </c>
      <c r="C545" s="31" t="s">
        <v>35</v>
      </c>
      <c r="D545" s="32" t="s">
        <v>885</v>
      </c>
      <c r="E545" s="31" t="s">
        <v>43</v>
      </c>
      <c r="F545" s="33" t="n">
        <v>3.47</v>
      </c>
      <c r="G545" s="34"/>
      <c r="H545" s="34" t="n">
        <f aca="false">TRUNC(F545*G545,2)</f>
        <v>0</v>
      </c>
      <c r="I545" s="35"/>
    </row>
    <row r="546" customFormat="false" ht="30" hidden="false" customHeight="false" outlineLevel="0" collapsed="false">
      <c r="A546" s="31" t="s">
        <v>1046</v>
      </c>
      <c r="B546" s="31" t="s">
        <v>887</v>
      </c>
      <c r="C546" s="31" t="s">
        <v>35</v>
      </c>
      <c r="D546" s="32" t="s">
        <v>888</v>
      </c>
      <c r="E546" s="31" t="s">
        <v>43</v>
      </c>
      <c r="F546" s="33" t="n">
        <v>3.47</v>
      </c>
      <c r="G546" s="34"/>
      <c r="H546" s="34" t="n">
        <f aca="false">TRUNC(F546*G546,2)</f>
        <v>0</v>
      </c>
      <c r="I546" s="35"/>
    </row>
    <row r="547" customFormat="false" ht="15" hidden="false" customHeight="false" outlineLevel="0" collapsed="false">
      <c r="A547" s="31" t="s">
        <v>1047</v>
      </c>
      <c r="B547" s="31" t="s">
        <v>802</v>
      </c>
      <c r="C547" s="31" t="s">
        <v>35</v>
      </c>
      <c r="D547" s="32" t="s">
        <v>803</v>
      </c>
      <c r="E547" s="31" t="s">
        <v>47</v>
      </c>
      <c r="F547" s="33" t="n">
        <v>4.77</v>
      </c>
      <c r="G547" s="34"/>
      <c r="H547" s="34" t="n">
        <f aca="false">TRUNC(F547*G547,2)</f>
        <v>0</v>
      </c>
      <c r="I547" s="35"/>
    </row>
    <row r="548" customFormat="false" ht="15" hidden="false" customHeight="false" outlineLevel="0" collapsed="false">
      <c r="A548" s="36" t="s">
        <v>1048</v>
      </c>
      <c r="B548" s="36"/>
      <c r="C548" s="36"/>
      <c r="D548" s="37" t="s">
        <v>332</v>
      </c>
      <c r="E548" s="38"/>
      <c r="F548" s="39"/>
      <c r="G548" s="38"/>
      <c r="H548" s="40" t="n">
        <f aca="false">SUM(H549)</f>
        <v>0</v>
      </c>
      <c r="I548" s="41"/>
    </row>
    <row r="549" customFormat="false" ht="60" hidden="false" customHeight="false" outlineLevel="0" collapsed="false">
      <c r="A549" s="31" t="s">
        <v>1049</v>
      </c>
      <c r="B549" s="31" t="s">
        <v>1050</v>
      </c>
      <c r="C549" s="31" t="s">
        <v>35</v>
      </c>
      <c r="D549" s="32" t="s">
        <v>1051</v>
      </c>
      <c r="E549" s="31" t="s">
        <v>43</v>
      </c>
      <c r="F549" s="33" t="n">
        <v>4.14</v>
      </c>
      <c r="G549" s="34"/>
      <c r="H549" s="34" t="n">
        <f aca="false">TRUNC(F549*G549,2)</f>
        <v>0</v>
      </c>
      <c r="I549" s="35"/>
    </row>
    <row r="550" customFormat="false" ht="15" hidden="false" customHeight="false" outlineLevel="0" collapsed="false">
      <c r="A550" s="36" t="s">
        <v>1052</v>
      </c>
      <c r="B550" s="36"/>
      <c r="C550" s="36"/>
      <c r="D550" s="37" t="s">
        <v>813</v>
      </c>
      <c r="E550" s="38"/>
      <c r="F550" s="39"/>
      <c r="G550" s="38"/>
      <c r="H550" s="40" t="n">
        <f aca="false">SUM(H551)</f>
        <v>0</v>
      </c>
      <c r="I550" s="41"/>
    </row>
    <row r="551" customFormat="false" ht="30" hidden="false" customHeight="false" outlineLevel="0" collapsed="false">
      <c r="A551" s="31" t="s">
        <v>1053</v>
      </c>
      <c r="B551" s="31" t="s">
        <v>815</v>
      </c>
      <c r="C551" s="31" t="s">
        <v>21</v>
      </c>
      <c r="D551" s="32" t="s">
        <v>816</v>
      </c>
      <c r="E551" s="31" t="s">
        <v>43</v>
      </c>
      <c r="F551" s="33" t="n">
        <v>3.47</v>
      </c>
      <c r="G551" s="34"/>
      <c r="H551" s="34" t="n">
        <f aca="false">TRUNC(F551*G551,2)</f>
        <v>0</v>
      </c>
      <c r="I551" s="35"/>
    </row>
    <row r="552" customFormat="false" ht="15" hidden="false" customHeight="false" outlineLevel="0" collapsed="false">
      <c r="A552" s="36" t="s">
        <v>1054</v>
      </c>
      <c r="B552" s="36"/>
      <c r="C552" s="36"/>
      <c r="D552" s="37" t="s">
        <v>358</v>
      </c>
      <c r="E552" s="38"/>
      <c r="F552" s="39"/>
      <c r="G552" s="38"/>
      <c r="H552" s="40" t="n">
        <f aca="false">SUM(H553:H559)</f>
        <v>0</v>
      </c>
      <c r="I552" s="41"/>
    </row>
    <row r="553" customFormat="false" ht="30" hidden="false" customHeight="false" outlineLevel="0" collapsed="false">
      <c r="A553" s="31" t="s">
        <v>1055</v>
      </c>
      <c r="B553" s="31" t="s">
        <v>449</v>
      </c>
      <c r="C553" s="31" t="s">
        <v>21</v>
      </c>
      <c r="D553" s="32" t="s">
        <v>450</v>
      </c>
      <c r="E553" s="31" t="s">
        <v>43</v>
      </c>
      <c r="F553" s="33" t="n">
        <v>3.47</v>
      </c>
      <c r="G553" s="34"/>
      <c r="H553" s="34" t="n">
        <f aca="false">TRUNC(F553*G553,2)</f>
        <v>0</v>
      </c>
      <c r="I553" s="35"/>
    </row>
    <row r="554" customFormat="false" ht="30" hidden="false" customHeight="false" outlineLevel="0" collapsed="false">
      <c r="A554" s="31" t="s">
        <v>1056</v>
      </c>
      <c r="B554" s="31" t="s">
        <v>362</v>
      </c>
      <c r="C554" s="31" t="s">
        <v>21</v>
      </c>
      <c r="D554" s="32" t="s">
        <v>363</v>
      </c>
      <c r="E554" s="31" t="s">
        <v>43</v>
      </c>
      <c r="F554" s="33" t="n">
        <v>13.3</v>
      </c>
      <c r="G554" s="34"/>
      <c r="H554" s="34" t="n">
        <f aca="false">TRUNC(F554*G554,2)</f>
        <v>0</v>
      </c>
      <c r="I554" s="35"/>
    </row>
    <row r="555" customFormat="false" ht="30" hidden="false" customHeight="false" outlineLevel="0" collapsed="false">
      <c r="A555" s="31" t="s">
        <v>1057</v>
      </c>
      <c r="B555" s="31" t="s">
        <v>452</v>
      </c>
      <c r="C555" s="31" t="s">
        <v>21</v>
      </c>
      <c r="D555" s="32" t="s">
        <v>453</v>
      </c>
      <c r="E555" s="31" t="s">
        <v>43</v>
      </c>
      <c r="F555" s="33" t="n">
        <v>3.47</v>
      </c>
      <c r="G555" s="34"/>
      <c r="H555" s="34" t="n">
        <f aca="false">TRUNC(F555*G555,2)</f>
        <v>0</v>
      </c>
      <c r="I555" s="35"/>
    </row>
    <row r="556" customFormat="false" ht="30" hidden="false" customHeight="false" outlineLevel="0" collapsed="false">
      <c r="A556" s="31" t="s">
        <v>1058</v>
      </c>
      <c r="B556" s="31" t="s">
        <v>1059</v>
      </c>
      <c r="C556" s="31" t="s">
        <v>21</v>
      </c>
      <c r="D556" s="32" t="s">
        <v>1060</v>
      </c>
      <c r="E556" s="31" t="s">
        <v>43</v>
      </c>
      <c r="F556" s="33" t="n">
        <v>3.47</v>
      </c>
      <c r="G556" s="34"/>
      <c r="H556" s="34" t="n">
        <f aca="false">TRUNC(F556*G556,2)</f>
        <v>0</v>
      </c>
      <c r="I556" s="35"/>
    </row>
    <row r="557" customFormat="false" ht="45" hidden="false" customHeight="false" outlineLevel="0" collapsed="false">
      <c r="A557" s="31" t="s">
        <v>1061</v>
      </c>
      <c r="B557" s="31" t="s">
        <v>810</v>
      </c>
      <c r="C557" s="31" t="s">
        <v>35</v>
      </c>
      <c r="D557" s="32" t="s">
        <v>811</v>
      </c>
      <c r="E557" s="31" t="s">
        <v>43</v>
      </c>
      <c r="F557" s="33" t="n">
        <v>1.65</v>
      </c>
      <c r="G557" s="34"/>
      <c r="H557" s="34" t="n">
        <f aca="false">TRUNC(F557*G557,2)</f>
        <v>0</v>
      </c>
      <c r="I557" s="35"/>
    </row>
    <row r="558" customFormat="false" ht="30" hidden="false" customHeight="false" outlineLevel="0" collapsed="false">
      <c r="A558" s="31" t="s">
        <v>1062</v>
      </c>
      <c r="B558" s="31" t="s">
        <v>1063</v>
      </c>
      <c r="C558" s="31" t="s">
        <v>35</v>
      </c>
      <c r="D558" s="32" t="s">
        <v>1064</v>
      </c>
      <c r="E558" s="31" t="s">
        <v>43</v>
      </c>
      <c r="F558" s="33" t="n">
        <v>13.3</v>
      </c>
      <c r="G558" s="34"/>
      <c r="H558" s="34" t="n">
        <f aca="false">TRUNC(F558*G558,2)</f>
        <v>0</v>
      </c>
      <c r="I558" s="35"/>
    </row>
    <row r="559" customFormat="false" ht="30" hidden="false" customHeight="false" outlineLevel="0" collapsed="false">
      <c r="A559" s="31" t="s">
        <v>1065</v>
      </c>
      <c r="B559" s="31" t="s">
        <v>1066</v>
      </c>
      <c r="C559" s="31" t="s">
        <v>35</v>
      </c>
      <c r="D559" s="32" t="s">
        <v>1067</v>
      </c>
      <c r="E559" s="31" t="s">
        <v>43</v>
      </c>
      <c r="F559" s="33" t="n">
        <v>13.3</v>
      </c>
      <c r="G559" s="34"/>
      <c r="H559" s="34" t="n">
        <f aca="false">TRUNC(F559*G559,2)</f>
        <v>0</v>
      </c>
      <c r="I559" s="35"/>
    </row>
    <row r="560" customFormat="false" ht="15" hidden="false" customHeight="false" outlineLevel="0" collapsed="false">
      <c r="A560" s="36" t="s">
        <v>1068</v>
      </c>
      <c r="B560" s="36"/>
      <c r="C560" s="36"/>
      <c r="D560" s="37" t="s">
        <v>373</v>
      </c>
      <c r="E560" s="38"/>
      <c r="F560" s="39"/>
      <c r="G560" s="38"/>
      <c r="H560" s="40" t="n">
        <f aca="false">SUM(H561)</f>
        <v>0</v>
      </c>
      <c r="I560" s="41"/>
    </row>
    <row r="561" customFormat="false" ht="90" hidden="false" customHeight="false" outlineLevel="0" collapsed="false">
      <c r="A561" s="31" t="s">
        <v>1069</v>
      </c>
      <c r="B561" s="31" t="s">
        <v>819</v>
      </c>
      <c r="C561" s="31" t="s">
        <v>35</v>
      </c>
      <c r="D561" s="32" t="s">
        <v>820</v>
      </c>
      <c r="E561" s="31" t="s">
        <v>63</v>
      </c>
      <c r="F561" s="33" t="n">
        <v>1</v>
      </c>
      <c r="G561" s="34"/>
      <c r="H561" s="34" t="n">
        <f aca="false">TRUNC(F561*G561,2)</f>
        <v>0</v>
      </c>
      <c r="I561" s="35"/>
    </row>
    <row r="562" customFormat="false" ht="15" hidden="false" customHeight="false" outlineLevel="0" collapsed="false">
      <c r="A562" s="36" t="s">
        <v>1070</v>
      </c>
      <c r="B562" s="36"/>
      <c r="C562" s="36"/>
      <c r="D562" s="37" t="s">
        <v>682</v>
      </c>
      <c r="E562" s="38"/>
      <c r="F562" s="39"/>
      <c r="G562" s="38"/>
      <c r="H562" s="40" t="n">
        <f aca="false">SUM(H563:H567)</f>
        <v>0</v>
      </c>
      <c r="I562" s="41"/>
    </row>
    <row r="563" customFormat="false" ht="30" hidden="false" customHeight="false" outlineLevel="0" collapsed="false">
      <c r="A563" s="31" t="s">
        <v>1071</v>
      </c>
      <c r="B563" s="31" t="s">
        <v>1072</v>
      </c>
      <c r="C563" s="31" t="s">
        <v>35</v>
      </c>
      <c r="D563" s="32" t="s">
        <v>1073</v>
      </c>
      <c r="E563" s="31" t="s">
        <v>63</v>
      </c>
      <c r="F563" s="33" t="n">
        <v>1</v>
      </c>
      <c r="G563" s="34"/>
      <c r="H563" s="34" t="n">
        <f aca="false">TRUNC(F563*G563,2)</f>
        <v>0</v>
      </c>
      <c r="I563" s="35"/>
    </row>
    <row r="564" customFormat="false" ht="30" hidden="false" customHeight="false" outlineLevel="0" collapsed="false">
      <c r="A564" s="31" t="s">
        <v>1074</v>
      </c>
      <c r="B564" s="31" t="s">
        <v>1075</v>
      </c>
      <c r="C564" s="31" t="s">
        <v>35</v>
      </c>
      <c r="D564" s="32" t="s">
        <v>1076</v>
      </c>
      <c r="E564" s="31" t="s">
        <v>63</v>
      </c>
      <c r="F564" s="33" t="n">
        <v>1</v>
      </c>
      <c r="G564" s="34"/>
      <c r="H564" s="34" t="n">
        <f aca="false">TRUNC(F564*G564,2)</f>
        <v>0</v>
      </c>
      <c r="I564" s="35"/>
    </row>
    <row r="565" customFormat="false" ht="30" hidden="false" customHeight="false" outlineLevel="0" collapsed="false">
      <c r="A565" s="31" t="s">
        <v>1077</v>
      </c>
      <c r="B565" s="31" t="s">
        <v>1078</v>
      </c>
      <c r="C565" s="31" t="s">
        <v>35</v>
      </c>
      <c r="D565" s="32" t="s">
        <v>1079</v>
      </c>
      <c r="E565" s="31" t="s">
        <v>63</v>
      </c>
      <c r="F565" s="33" t="n">
        <v>1</v>
      </c>
      <c r="G565" s="34"/>
      <c r="H565" s="34" t="n">
        <f aca="false">TRUNC(F565*G565,2)</f>
        <v>0</v>
      </c>
      <c r="I565" s="35"/>
    </row>
    <row r="566" customFormat="false" ht="30" hidden="false" customHeight="false" outlineLevel="0" collapsed="false">
      <c r="A566" s="31" t="s">
        <v>1080</v>
      </c>
      <c r="B566" s="31" t="s">
        <v>1081</v>
      </c>
      <c r="C566" s="31" t="s">
        <v>35</v>
      </c>
      <c r="D566" s="32" t="s">
        <v>1082</v>
      </c>
      <c r="E566" s="31" t="s">
        <v>63</v>
      </c>
      <c r="F566" s="33" t="n">
        <v>1</v>
      </c>
      <c r="G566" s="34"/>
      <c r="H566" s="34" t="n">
        <f aca="false">TRUNC(F566*G566,2)</f>
        <v>0</v>
      </c>
      <c r="I566" s="35"/>
    </row>
    <row r="567" customFormat="false" ht="30" hidden="false" customHeight="false" outlineLevel="0" collapsed="false">
      <c r="A567" s="31" t="s">
        <v>1083</v>
      </c>
      <c r="B567" s="31" t="s">
        <v>1084</v>
      </c>
      <c r="C567" s="31" t="s">
        <v>35</v>
      </c>
      <c r="D567" s="32" t="s">
        <v>1085</v>
      </c>
      <c r="E567" s="31" t="s">
        <v>63</v>
      </c>
      <c r="F567" s="33" t="n">
        <v>1</v>
      </c>
      <c r="G567" s="34"/>
      <c r="H567" s="34" t="n">
        <f aca="false">TRUNC(F567*G567,2)</f>
        <v>0</v>
      </c>
      <c r="I567" s="35"/>
    </row>
    <row r="568" customFormat="false" ht="28.5" hidden="false" customHeight="false" outlineLevel="0" collapsed="false">
      <c r="A568" s="25" t="s">
        <v>1086</v>
      </c>
      <c r="B568" s="25"/>
      <c r="C568" s="25"/>
      <c r="D568" s="26" t="s">
        <v>1087</v>
      </c>
      <c r="E568" s="27"/>
      <c r="F568" s="28"/>
      <c r="G568" s="27"/>
      <c r="H568" s="29" t="n">
        <f aca="false">H569+H578+H581+H584+H587+H594</f>
        <v>0</v>
      </c>
      <c r="I568" s="30"/>
    </row>
    <row r="569" customFormat="false" ht="15" hidden="false" customHeight="false" outlineLevel="0" collapsed="false">
      <c r="A569" s="36" t="s">
        <v>1088</v>
      </c>
      <c r="B569" s="36"/>
      <c r="C569" s="36"/>
      <c r="D569" s="37" t="s">
        <v>713</v>
      </c>
      <c r="E569" s="38"/>
      <c r="F569" s="39"/>
      <c r="G569" s="38"/>
      <c r="H569" s="40" t="n">
        <f aca="false">SUM(H570:H577)</f>
        <v>0</v>
      </c>
      <c r="I569" s="41"/>
    </row>
    <row r="570" customFormat="false" ht="45" hidden="false" customHeight="false" outlineLevel="0" collapsed="false">
      <c r="A570" s="31" t="s">
        <v>1089</v>
      </c>
      <c r="B570" s="31" t="s">
        <v>91</v>
      </c>
      <c r="C570" s="31" t="s">
        <v>21</v>
      </c>
      <c r="D570" s="32" t="s">
        <v>92</v>
      </c>
      <c r="E570" s="31" t="s">
        <v>93</v>
      </c>
      <c r="F570" s="33" t="n">
        <v>1.6</v>
      </c>
      <c r="G570" s="34"/>
      <c r="H570" s="34" t="n">
        <f aca="false">TRUNC(F570*G570,2)</f>
        <v>0</v>
      </c>
      <c r="I570" s="35"/>
    </row>
    <row r="571" customFormat="false" ht="45" hidden="false" customHeight="false" outlineLevel="0" collapsed="false">
      <c r="A571" s="31" t="s">
        <v>1090</v>
      </c>
      <c r="B571" s="31" t="s">
        <v>95</v>
      </c>
      <c r="C571" s="31" t="s">
        <v>21</v>
      </c>
      <c r="D571" s="32" t="s">
        <v>96</v>
      </c>
      <c r="E571" s="31" t="s">
        <v>97</v>
      </c>
      <c r="F571" s="33" t="n">
        <v>0.07</v>
      </c>
      <c r="G571" s="34"/>
      <c r="H571" s="34" t="n">
        <f aca="false">TRUNC(F571*G571,2)</f>
        <v>0</v>
      </c>
      <c r="I571" s="35"/>
    </row>
    <row r="572" customFormat="false" ht="30" hidden="false" customHeight="false" outlineLevel="0" collapsed="false">
      <c r="A572" s="31" t="s">
        <v>1091</v>
      </c>
      <c r="B572" s="31" t="s">
        <v>102</v>
      </c>
      <c r="C572" s="31" t="s">
        <v>21</v>
      </c>
      <c r="D572" s="32" t="s">
        <v>103</v>
      </c>
      <c r="E572" s="31" t="s">
        <v>43</v>
      </c>
      <c r="F572" s="33" t="n">
        <v>1.47</v>
      </c>
      <c r="G572" s="34"/>
      <c r="H572" s="34" t="n">
        <f aca="false">TRUNC(F572*G572,2)</f>
        <v>0</v>
      </c>
      <c r="I572" s="35"/>
    </row>
    <row r="573" customFormat="false" ht="30" hidden="false" customHeight="false" outlineLevel="0" collapsed="false">
      <c r="A573" s="31" t="s">
        <v>1092</v>
      </c>
      <c r="B573" s="31" t="s">
        <v>763</v>
      </c>
      <c r="C573" s="31" t="s">
        <v>21</v>
      </c>
      <c r="D573" s="32" t="s">
        <v>764</v>
      </c>
      <c r="E573" s="31" t="s">
        <v>43</v>
      </c>
      <c r="F573" s="33" t="n">
        <v>1.68</v>
      </c>
      <c r="G573" s="34"/>
      <c r="H573" s="34" t="n">
        <f aca="false">TRUNC(F573*G573,2)</f>
        <v>0</v>
      </c>
      <c r="I573" s="35"/>
    </row>
    <row r="574" customFormat="false" ht="45" hidden="false" customHeight="false" outlineLevel="0" collapsed="false">
      <c r="A574" s="31" t="s">
        <v>1093</v>
      </c>
      <c r="B574" s="31" t="s">
        <v>766</v>
      </c>
      <c r="C574" s="31" t="s">
        <v>21</v>
      </c>
      <c r="D574" s="32" t="s">
        <v>767</v>
      </c>
      <c r="E574" s="31" t="s">
        <v>640</v>
      </c>
      <c r="F574" s="33" t="n">
        <v>49</v>
      </c>
      <c r="G574" s="34"/>
      <c r="H574" s="34" t="n">
        <f aca="false">TRUNC(F574*G574,2)</f>
        <v>0</v>
      </c>
      <c r="I574" s="35"/>
    </row>
    <row r="575" customFormat="false" ht="30" hidden="false" customHeight="false" outlineLevel="0" collapsed="false">
      <c r="A575" s="31" t="s">
        <v>1094</v>
      </c>
      <c r="B575" s="31" t="s">
        <v>769</v>
      </c>
      <c r="C575" s="31" t="s">
        <v>21</v>
      </c>
      <c r="D575" s="32" t="s">
        <v>770</v>
      </c>
      <c r="E575" s="31" t="s">
        <v>640</v>
      </c>
      <c r="F575" s="33" t="n">
        <v>21</v>
      </c>
      <c r="G575" s="34"/>
      <c r="H575" s="34" t="n">
        <f aca="false">TRUNC(F575*G575,2)</f>
        <v>0</v>
      </c>
      <c r="I575" s="35"/>
    </row>
    <row r="576" customFormat="false" ht="15" hidden="false" customHeight="false" outlineLevel="0" collapsed="false">
      <c r="A576" s="31" t="s">
        <v>1095</v>
      </c>
      <c r="B576" s="31" t="s">
        <v>778</v>
      </c>
      <c r="C576" s="31" t="s">
        <v>35</v>
      </c>
      <c r="D576" s="32" t="s">
        <v>779</v>
      </c>
      <c r="E576" s="31" t="s">
        <v>63</v>
      </c>
      <c r="F576" s="33" t="n">
        <v>1</v>
      </c>
      <c r="G576" s="34"/>
      <c r="H576" s="34" t="n">
        <f aca="false">TRUNC(F576*G576,2)</f>
        <v>0</v>
      </c>
      <c r="I576" s="35"/>
    </row>
    <row r="577" customFormat="false" ht="30" hidden="false" customHeight="false" outlineLevel="0" collapsed="false">
      <c r="A577" s="31" t="s">
        <v>1096</v>
      </c>
      <c r="B577" s="31" t="s">
        <v>129</v>
      </c>
      <c r="C577" s="31" t="s">
        <v>35</v>
      </c>
      <c r="D577" s="32" t="s">
        <v>130</v>
      </c>
      <c r="E577" s="31" t="s">
        <v>97</v>
      </c>
      <c r="F577" s="33" t="n">
        <v>0.16</v>
      </c>
      <c r="G577" s="34"/>
      <c r="H577" s="34" t="n">
        <f aca="false">TRUNC(F577*G577,2)</f>
        <v>0</v>
      </c>
      <c r="I577" s="35"/>
    </row>
    <row r="578" customFormat="false" ht="15" hidden="false" customHeight="false" outlineLevel="0" collapsed="false">
      <c r="A578" s="36" t="s">
        <v>1097</v>
      </c>
      <c r="B578" s="36"/>
      <c r="C578" s="36"/>
      <c r="D578" s="37" t="s">
        <v>785</v>
      </c>
      <c r="E578" s="38"/>
      <c r="F578" s="39"/>
      <c r="G578" s="38"/>
      <c r="H578" s="40" t="n">
        <f aca="false">SUM(H579:H580)</f>
        <v>0</v>
      </c>
      <c r="I578" s="41"/>
    </row>
    <row r="579" customFormat="false" ht="60" hidden="false" customHeight="false" outlineLevel="0" collapsed="false">
      <c r="A579" s="31" t="s">
        <v>1098</v>
      </c>
      <c r="B579" s="31" t="s">
        <v>853</v>
      </c>
      <c r="C579" s="31" t="s">
        <v>21</v>
      </c>
      <c r="D579" s="32" t="s">
        <v>854</v>
      </c>
      <c r="E579" s="31" t="s">
        <v>43</v>
      </c>
      <c r="F579" s="33" t="n">
        <v>0.74</v>
      </c>
      <c r="G579" s="34"/>
      <c r="H579" s="34" t="n">
        <f aca="false">TRUNC(F579*G579,2)</f>
        <v>0</v>
      </c>
      <c r="I579" s="35"/>
    </row>
    <row r="580" customFormat="false" ht="30" hidden="false" customHeight="false" outlineLevel="0" collapsed="false">
      <c r="A580" s="31" t="s">
        <v>1099</v>
      </c>
      <c r="B580" s="31" t="s">
        <v>1100</v>
      </c>
      <c r="C580" s="31" t="s">
        <v>21</v>
      </c>
      <c r="D580" s="32" t="s">
        <v>1101</v>
      </c>
      <c r="E580" s="31" t="s">
        <v>47</v>
      </c>
      <c r="F580" s="33" t="n">
        <v>24.5</v>
      </c>
      <c r="G580" s="34"/>
      <c r="H580" s="34" t="n">
        <f aca="false">TRUNC(F580*G580,2)</f>
        <v>0</v>
      </c>
      <c r="I580" s="35"/>
    </row>
    <row r="581" customFormat="false" ht="15" hidden="false" customHeight="false" outlineLevel="0" collapsed="false">
      <c r="A581" s="36" t="s">
        <v>1102</v>
      </c>
      <c r="B581" s="36"/>
      <c r="C581" s="36"/>
      <c r="D581" s="37" t="s">
        <v>332</v>
      </c>
      <c r="E581" s="38"/>
      <c r="F581" s="39"/>
      <c r="G581" s="38"/>
      <c r="H581" s="40" t="n">
        <f aca="false">SUM(H582:H583)</f>
        <v>0</v>
      </c>
      <c r="I581" s="41"/>
    </row>
    <row r="582" customFormat="false" ht="75" hidden="false" customHeight="false" outlineLevel="0" collapsed="false">
      <c r="A582" s="31" t="s">
        <v>1103</v>
      </c>
      <c r="B582" s="31" t="s">
        <v>347</v>
      </c>
      <c r="C582" s="31" t="s">
        <v>21</v>
      </c>
      <c r="D582" s="32" t="s">
        <v>348</v>
      </c>
      <c r="E582" s="31" t="s">
        <v>43</v>
      </c>
      <c r="F582" s="33" t="n">
        <v>0.74</v>
      </c>
      <c r="G582" s="34"/>
      <c r="H582" s="34" t="n">
        <f aca="false">TRUNC(F582*G582,2)</f>
        <v>0</v>
      </c>
      <c r="I582" s="35"/>
    </row>
    <row r="583" customFormat="false" ht="60" hidden="false" customHeight="false" outlineLevel="0" collapsed="false">
      <c r="A583" s="31" t="s">
        <v>1104</v>
      </c>
      <c r="B583" s="31" t="s">
        <v>350</v>
      </c>
      <c r="C583" s="31" t="s">
        <v>21</v>
      </c>
      <c r="D583" s="32" t="s">
        <v>351</v>
      </c>
      <c r="E583" s="31" t="s">
        <v>43</v>
      </c>
      <c r="F583" s="33" t="n">
        <v>0.74</v>
      </c>
      <c r="G583" s="34"/>
      <c r="H583" s="34" t="n">
        <f aca="false">TRUNC(F583*G583,2)</f>
        <v>0</v>
      </c>
      <c r="I583" s="35"/>
    </row>
    <row r="584" customFormat="false" ht="15" hidden="false" customHeight="false" outlineLevel="0" collapsed="false">
      <c r="A584" s="36" t="s">
        <v>1105</v>
      </c>
      <c r="B584" s="36"/>
      <c r="C584" s="36"/>
      <c r="D584" s="37" t="s">
        <v>353</v>
      </c>
      <c r="E584" s="38"/>
      <c r="F584" s="39"/>
      <c r="G584" s="38"/>
      <c r="H584" s="40" t="n">
        <f aca="false">SUM(H585:H586)</f>
        <v>0</v>
      </c>
      <c r="I584" s="41"/>
    </row>
    <row r="585" customFormat="false" ht="30" hidden="false" customHeight="false" outlineLevel="0" collapsed="false">
      <c r="A585" s="31" t="s">
        <v>1106</v>
      </c>
      <c r="B585" s="31" t="s">
        <v>884</v>
      </c>
      <c r="C585" s="31" t="s">
        <v>35</v>
      </c>
      <c r="D585" s="32" t="s">
        <v>885</v>
      </c>
      <c r="E585" s="31" t="s">
        <v>43</v>
      </c>
      <c r="F585" s="33" t="n">
        <v>156.79</v>
      </c>
      <c r="G585" s="34"/>
      <c r="H585" s="34" t="n">
        <f aca="false">TRUNC(F585*G585,2)</f>
        <v>0</v>
      </c>
      <c r="I585" s="35"/>
    </row>
    <row r="586" customFormat="false" ht="30" hidden="false" customHeight="false" outlineLevel="0" collapsed="false">
      <c r="A586" s="31" t="s">
        <v>1107</v>
      </c>
      <c r="B586" s="31" t="s">
        <v>887</v>
      </c>
      <c r="C586" s="31" t="s">
        <v>35</v>
      </c>
      <c r="D586" s="32" t="s">
        <v>888</v>
      </c>
      <c r="E586" s="31" t="s">
        <v>43</v>
      </c>
      <c r="F586" s="33" t="n">
        <v>156.79</v>
      </c>
      <c r="G586" s="34"/>
      <c r="H586" s="34" t="n">
        <f aca="false">TRUNC(F586*G586,2)</f>
        <v>0</v>
      </c>
      <c r="I586" s="35"/>
    </row>
    <row r="587" customFormat="false" ht="15" hidden="false" customHeight="false" outlineLevel="0" collapsed="false">
      <c r="A587" s="36" t="s">
        <v>1108</v>
      </c>
      <c r="B587" s="36"/>
      <c r="C587" s="36"/>
      <c r="D587" s="37" t="s">
        <v>358</v>
      </c>
      <c r="E587" s="38"/>
      <c r="F587" s="39"/>
      <c r="G587" s="38"/>
      <c r="H587" s="40" t="n">
        <f aca="false">SUM(H588:H593)</f>
        <v>0</v>
      </c>
      <c r="I587" s="41"/>
    </row>
    <row r="588" customFormat="false" ht="30" hidden="false" customHeight="false" outlineLevel="0" collapsed="false">
      <c r="A588" s="31" t="s">
        <v>1109</v>
      </c>
      <c r="B588" s="31" t="s">
        <v>1110</v>
      </c>
      <c r="C588" s="31" t="s">
        <v>21</v>
      </c>
      <c r="D588" s="32" t="s">
        <v>1111</v>
      </c>
      <c r="E588" s="31" t="s">
        <v>43</v>
      </c>
      <c r="F588" s="33" t="n">
        <v>14.1</v>
      </c>
      <c r="G588" s="34"/>
      <c r="H588" s="34" t="n">
        <f aca="false">TRUNC(F588*G588,2)</f>
        <v>0</v>
      </c>
      <c r="I588" s="35"/>
    </row>
    <row r="589" customFormat="false" ht="60" hidden="false" customHeight="false" outlineLevel="0" collapsed="false">
      <c r="A589" s="31" t="s">
        <v>1112</v>
      </c>
      <c r="B589" s="31" t="s">
        <v>1113</v>
      </c>
      <c r="C589" s="31" t="s">
        <v>21</v>
      </c>
      <c r="D589" s="32" t="s">
        <v>1114</v>
      </c>
      <c r="E589" s="31" t="s">
        <v>43</v>
      </c>
      <c r="F589" s="33" t="n">
        <v>14.1</v>
      </c>
      <c r="G589" s="34"/>
      <c r="H589" s="34" t="n">
        <f aca="false">TRUNC(F589*G589,2)</f>
        <v>0</v>
      </c>
      <c r="I589" s="35"/>
    </row>
    <row r="590" customFormat="false" ht="30" hidden="false" customHeight="false" outlineLevel="0" collapsed="false">
      <c r="A590" s="31" t="s">
        <v>1115</v>
      </c>
      <c r="B590" s="31" t="s">
        <v>365</v>
      </c>
      <c r="C590" s="31" t="s">
        <v>21</v>
      </c>
      <c r="D590" s="32" t="s">
        <v>366</v>
      </c>
      <c r="E590" s="31" t="s">
        <v>43</v>
      </c>
      <c r="F590" s="33" t="n">
        <v>137.12</v>
      </c>
      <c r="G590" s="34"/>
      <c r="H590" s="34" t="n">
        <f aca="false">TRUNC(F590*G590,2)</f>
        <v>0</v>
      </c>
      <c r="I590" s="35"/>
    </row>
    <row r="591" customFormat="false" ht="30" hidden="false" customHeight="false" outlineLevel="0" collapsed="false">
      <c r="A591" s="31" t="s">
        <v>1116</v>
      </c>
      <c r="B591" s="31" t="s">
        <v>807</v>
      </c>
      <c r="C591" s="31" t="s">
        <v>21</v>
      </c>
      <c r="D591" s="32" t="s">
        <v>808</v>
      </c>
      <c r="E591" s="31" t="s">
        <v>43</v>
      </c>
      <c r="F591" s="33" t="n">
        <v>137.12</v>
      </c>
      <c r="G591" s="34"/>
      <c r="H591" s="34" t="n">
        <f aca="false">TRUNC(F591*G591,2)</f>
        <v>0</v>
      </c>
      <c r="I591" s="35"/>
    </row>
    <row r="592" customFormat="false" ht="60" hidden="false" customHeight="false" outlineLevel="0" collapsed="false">
      <c r="A592" s="31" t="s">
        <v>1117</v>
      </c>
      <c r="B592" s="31" t="s">
        <v>611</v>
      </c>
      <c r="C592" s="31" t="s">
        <v>35</v>
      </c>
      <c r="D592" s="32" t="s">
        <v>612</v>
      </c>
      <c r="E592" s="31" t="s">
        <v>43</v>
      </c>
      <c r="F592" s="33" t="n">
        <v>14.1</v>
      </c>
      <c r="G592" s="34"/>
      <c r="H592" s="34" t="n">
        <f aca="false">TRUNC(F592*G592,2)</f>
        <v>0</v>
      </c>
      <c r="I592" s="35"/>
    </row>
    <row r="593" customFormat="false" ht="45" hidden="false" customHeight="false" outlineLevel="0" collapsed="false">
      <c r="A593" s="31" t="s">
        <v>1118</v>
      </c>
      <c r="B593" s="31" t="s">
        <v>810</v>
      </c>
      <c r="C593" s="31" t="s">
        <v>35</v>
      </c>
      <c r="D593" s="32" t="s">
        <v>811</v>
      </c>
      <c r="E593" s="31" t="s">
        <v>43</v>
      </c>
      <c r="F593" s="33" t="n">
        <v>1.65</v>
      </c>
      <c r="G593" s="34"/>
      <c r="H593" s="34" t="n">
        <f aca="false">TRUNC(F593*G593,2)</f>
        <v>0</v>
      </c>
      <c r="I593" s="35"/>
    </row>
    <row r="594" customFormat="false" ht="15" hidden="false" customHeight="false" outlineLevel="0" collapsed="false">
      <c r="A594" s="36" t="s">
        <v>1119</v>
      </c>
      <c r="B594" s="36"/>
      <c r="C594" s="36"/>
      <c r="D594" s="37" t="s">
        <v>373</v>
      </c>
      <c r="E594" s="38"/>
      <c r="F594" s="39"/>
      <c r="G594" s="38"/>
      <c r="H594" s="40" t="n">
        <f aca="false">SUM(H595)</f>
        <v>0</v>
      </c>
      <c r="I594" s="41"/>
    </row>
    <row r="595" customFormat="false" ht="90" hidden="false" customHeight="false" outlineLevel="0" collapsed="false">
      <c r="A595" s="31" t="s">
        <v>1120</v>
      </c>
      <c r="B595" s="31" t="s">
        <v>819</v>
      </c>
      <c r="C595" s="31" t="s">
        <v>35</v>
      </c>
      <c r="D595" s="32" t="s">
        <v>820</v>
      </c>
      <c r="E595" s="31" t="s">
        <v>63</v>
      </c>
      <c r="F595" s="33" t="n">
        <v>1</v>
      </c>
      <c r="G595" s="34"/>
      <c r="H595" s="34" t="n">
        <f aca="false">TRUNC(F595*G595,2)</f>
        <v>0</v>
      </c>
      <c r="I595" s="35"/>
    </row>
    <row r="596" customFormat="false" ht="15" hidden="false" customHeight="false" outlineLevel="0" collapsed="false">
      <c r="A596" s="25" t="s">
        <v>1121</v>
      </c>
      <c r="B596" s="25"/>
      <c r="C596" s="25"/>
      <c r="D596" s="26" t="s">
        <v>1122</v>
      </c>
      <c r="E596" s="27"/>
      <c r="F596" s="28"/>
      <c r="G596" s="27"/>
      <c r="H596" s="29" t="n">
        <f aca="false">H597+H612+H614+H617+H621+H623+H628+H630</f>
        <v>0</v>
      </c>
      <c r="I596" s="30"/>
    </row>
    <row r="597" customFormat="false" ht="15" hidden="false" customHeight="false" outlineLevel="0" collapsed="false">
      <c r="A597" s="36" t="s">
        <v>1123</v>
      </c>
      <c r="B597" s="36"/>
      <c r="C597" s="36"/>
      <c r="D597" s="37" t="s">
        <v>713</v>
      </c>
      <c r="E597" s="38"/>
      <c r="F597" s="39"/>
      <c r="G597" s="38"/>
      <c r="H597" s="40" t="n">
        <f aca="false">SUM(H598:H611)</f>
        <v>0</v>
      </c>
      <c r="I597" s="41"/>
    </row>
    <row r="598" customFormat="false" ht="45" hidden="false" customHeight="false" outlineLevel="0" collapsed="false">
      <c r="A598" s="31" t="s">
        <v>1124</v>
      </c>
      <c r="B598" s="31" t="s">
        <v>91</v>
      </c>
      <c r="C598" s="31" t="s">
        <v>21</v>
      </c>
      <c r="D598" s="32" t="s">
        <v>92</v>
      </c>
      <c r="E598" s="31" t="s">
        <v>93</v>
      </c>
      <c r="F598" s="33" t="n">
        <v>13.73</v>
      </c>
      <c r="G598" s="34"/>
      <c r="H598" s="34" t="n">
        <f aca="false">TRUNC(F598*G598,2)</f>
        <v>0</v>
      </c>
      <c r="I598" s="35"/>
    </row>
    <row r="599" customFormat="false" ht="45" hidden="false" customHeight="false" outlineLevel="0" collapsed="false">
      <c r="A599" s="31" t="s">
        <v>1125</v>
      </c>
      <c r="B599" s="31" t="s">
        <v>95</v>
      </c>
      <c r="C599" s="31" t="s">
        <v>21</v>
      </c>
      <c r="D599" s="32" t="s">
        <v>96</v>
      </c>
      <c r="E599" s="31" t="s">
        <v>97</v>
      </c>
      <c r="F599" s="33" t="n">
        <v>0.02</v>
      </c>
      <c r="G599" s="34"/>
      <c r="H599" s="34" t="n">
        <f aca="false">TRUNC(F599*G599,2)</f>
        <v>0</v>
      </c>
      <c r="I599" s="35"/>
    </row>
    <row r="600" customFormat="false" ht="30" hidden="false" customHeight="false" outlineLevel="0" collapsed="false">
      <c r="A600" s="31" t="s">
        <v>1126</v>
      </c>
      <c r="B600" s="31" t="s">
        <v>102</v>
      </c>
      <c r="C600" s="31" t="s">
        <v>21</v>
      </c>
      <c r="D600" s="32" t="s">
        <v>103</v>
      </c>
      <c r="E600" s="31" t="s">
        <v>43</v>
      </c>
      <c r="F600" s="33" t="n">
        <v>0.31</v>
      </c>
      <c r="G600" s="34"/>
      <c r="H600" s="34" t="n">
        <f aca="false">TRUNC(F600*G600,2)</f>
        <v>0</v>
      </c>
      <c r="I600" s="35"/>
    </row>
    <row r="601" customFormat="false" ht="30" hidden="false" customHeight="false" outlineLevel="0" collapsed="false">
      <c r="A601" s="31" t="s">
        <v>1127</v>
      </c>
      <c r="B601" s="31" t="s">
        <v>828</v>
      </c>
      <c r="C601" s="31" t="s">
        <v>21</v>
      </c>
      <c r="D601" s="32" t="s">
        <v>829</v>
      </c>
      <c r="E601" s="31" t="s">
        <v>43</v>
      </c>
      <c r="F601" s="33" t="n">
        <v>31.42</v>
      </c>
      <c r="G601" s="34"/>
      <c r="H601" s="34" t="n">
        <f aca="false">TRUNC(F601*G601,2)</f>
        <v>0</v>
      </c>
      <c r="I601" s="35"/>
    </row>
    <row r="602" customFormat="false" ht="45" hidden="false" customHeight="false" outlineLevel="0" collapsed="false">
      <c r="A602" s="31" t="s">
        <v>1128</v>
      </c>
      <c r="B602" s="31" t="s">
        <v>760</v>
      </c>
      <c r="C602" s="31" t="s">
        <v>21</v>
      </c>
      <c r="D602" s="32" t="s">
        <v>761</v>
      </c>
      <c r="E602" s="31" t="s">
        <v>43</v>
      </c>
      <c r="F602" s="33" t="n">
        <v>6.6</v>
      </c>
      <c r="G602" s="34"/>
      <c r="H602" s="34" t="n">
        <f aca="false">TRUNC(F602*G602,2)</f>
        <v>0</v>
      </c>
      <c r="I602" s="35"/>
    </row>
    <row r="603" customFormat="false" ht="30" hidden="false" customHeight="false" outlineLevel="0" collapsed="false">
      <c r="A603" s="31" t="s">
        <v>1129</v>
      </c>
      <c r="B603" s="31" t="s">
        <v>763</v>
      </c>
      <c r="C603" s="31" t="s">
        <v>21</v>
      </c>
      <c r="D603" s="32" t="s">
        <v>764</v>
      </c>
      <c r="E603" s="31" t="s">
        <v>43</v>
      </c>
      <c r="F603" s="33" t="n">
        <v>1.68</v>
      </c>
      <c r="G603" s="34"/>
      <c r="H603" s="34" t="n">
        <f aca="false">TRUNC(F603*G603,2)</f>
        <v>0</v>
      </c>
      <c r="I603" s="35"/>
    </row>
    <row r="604" customFormat="false" ht="45" hidden="false" customHeight="false" outlineLevel="0" collapsed="false">
      <c r="A604" s="31" t="s">
        <v>1130</v>
      </c>
      <c r="B604" s="31" t="s">
        <v>766</v>
      </c>
      <c r="C604" s="31" t="s">
        <v>21</v>
      </c>
      <c r="D604" s="32" t="s">
        <v>767</v>
      </c>
      <c r="E604" s="31" t="s">
        <v>640</v>
      </c>
      <c r="F604" s="33" t="n">
        <v>6</v>
      </c>
      <c r="G604" s="34"/>
      <c r="H604" s="34" t="n">
        <f aca="false">TRUNC(F604*G604,2)</f>
        <v>0</v>
      </c>
      <c r="I604" s="35"/>
    </row>
    <row r="605" customFormat="false" ht="30" hidden="false" customHeight="false" outlineLevel="0" collapsed="false">
      <c r="A605" s="31" t="s">
        <v>1131</v>
      </c>
      <c r="B605" s="31" t="s">
        <v>769</v>
      </c>
      <c r="C605" s="31" t="s">
        <v>21</v>
      </c>
      <c r="D605" s="32" t="s">
        <v>770</v>
      </c>
      <c r="E605" s="31" t="s">
        <v>640</v>
      </c>
      <c r="F605" s="33" t="n">
        <v>1</v>
      </c>
      <c r="G605" s="34"/>
      <c r="H605" s="34" t="n">
        <f aca="false">TRUNC(F605*G605,2)</f>
        <v>0</v>
      </c>
      <c r="I605" s="35"/>
    </row>
    <row r="606" customFormat="false" ht="30" hidden="false" customHeight="false" outlineLevel="0" collapsed="false">
      <c r="A606" s="31" t="s">
        <v>1132</v>
      </c>
      <c r="B606" s="31" t="s">
        <v>841</v>
      </c>
      <c r="C606" s="31" t="s">
        <v>21</v>
      </c>
      <c r="D606" s="32" t="s">
        <v>842</v>
      </c>
      <c r="E606" s="31" t="s">
        <v>640</v>
      </c>
      <c r="F606" s="33" t="n">
        <v>2</v>
      </c>
      <c r="G606" s="34"/>
      <c r="H606" s="34" t="n">
        <f aca="false">TRUNC(F606*G606,2)</f>
        <v>0</v>
      </c>
      <c r="I606" s="35"/>
    </row>
    <row r="607" customFormat="false" ht="30" hidden="false" customHeight="false" outlineLevel="0" collapsed="false">
      <c r="A607" s="31" t="s">
        <v>1133</v>
      </c>
      <c r="B607" s="31" t="s">
        <v>717</v>
      </c>
      <c r="C607" s="31" t="s">
        <v>35</v>
      </c>
      <c r="D607" s="32" t="s">
        <v>718</v>
      </c>
      <c r="E607" s="31" t="s">
        <v>43</v>
      </c>
      <c r="F607" s="33" t="n">
        <v>24.82</v>
      </c>
      <c r="G607" s="34"/>
      <c r="H607" s="34" t="n">
        <f aca="false">TRUNC(F607*G607,2)</f>
        <v>0</v>
      </c>
      <c r="I607" s="35"/>
    </row>
    <row r="608" customFormat="false" ht="15" hidden="false" customHeight="false" outlineLevel="0" collapsed="false">
      <c r="A608" s="31" t="s">
        <v>1134</v>
      </c>
      <c r="B608" s="31" t="s">
        <v>778</v>
      </c>
      <c r="C608" s="31" t="s">
        <v>35</v>
      </c>
      <c r="D608" s="32" t="s">
        <v>779</v>
      </c>
      <c r="E608" s="31" t="s">
        <v>63</v>
      </c>
      <c r="F608" s="33" t="n">
        <v>1</v>
      </c>
      <c r="G608" s="34"/>
      <c r="H608" s="34" t="n">
        <f aca="false">TRUNC(F608*G608,2)</f>
        <v>0</v>
      </c>
      <c r="I608" s="35"/>
    </row>
    <row r="609" customFormat="false" ht="30" hidden="false" customHeight="false" outlineLevel="0" collapsed="false">
      <c r="A609" s="31" t="s">
        <v>1135</v>
      </c>
      <c r="B609" s="31" t="s">
        <v>781</v>
      </c>
      <c r="C609" s="31" t="s">
        <v>35</v>
      </c>
      <c r="D609" s="32" t="s">
        <v>782</v>
      </c>
      <c r="E609" s="31" t="s">
        <v>43</v>
      </c>
      <c r="F609" s="33" t="n">
        <v>6.6</v>
      </c>
      <c r="G609" s="34"/>
      <c r="H609" s="34" t="n">
        <f aca="false">TRUNC(F609*G609,2)</f>
        <v>0</v>
      </c>
      <c r="I609" s="35"/>
    </row>
    <row r="610" customFormat="false" ht="30" hidden="false" customHeight="false" outlineLevel="0" collapsed="false">
      <c r="A610" s="31" t="s">
        <v>1136</v>
      </c>
      <c r="B610" s="31" t="s">
        <v>1137</v>
      </c>
      <c r="C610" s="31" t="s">
        <v>35</v>
      </c>
      <c r="D610" s="32" t="s">
        <v>1138</v>
      </c>
      <c r="E610" s="31" t="s">
        <v>63</v>
      </c>
      <c r="F610" s="33" t="n">
        <v>1</v>
      </c>
      <c r="G610" s="34"/>
      <c r="H610" s="34" t="n">
        <f aca="false">TRUNC(F610*G610,2)</f>
        <v>0</v>
      </c>
      <c r="I610" s="35"/>
    </row>
    <row r="611" customFormat="false" ht="30" hidden="false" customHeight="false" outlineLevel="0" collapsed="false">
      <c r="A611" s="31" t="s">
        <v>1139</v>
      </c>
      <c r="B611" s="31" t="s">
        <v>129</v>
      </c>
      <c r="C611" s="31" t="s">
        <v>35</v>
      </c>
      <c r="D611" s="32" t="s">
        <v>130</v>
      </c>
      <c r="E611" s="31" t="s">
        <v>97</v>
      </c>
      <c r="F611" s="33" t="n">
        <v>1.37</v>
      </c>
      <c r="G611" s="34"/>
      <c r="H611" s="34" t="n">
        <f aca="false">TRUNC(F611*G611,2)</f>
        <v>0</v>
      </c>
      <c r="I611" s="35"/>
    </row>
    <row r="612" customFormat="false" ht="15" hidden="false" customHeight="false" outlineLevel="0" collapsed="false">
      <c r="A612" s="36" t="s">
        <v>1140</v>
      </c>
      <c r="B612" s="36"/>
      <c r="C612" s="36"/>
      <c r="D612" s="37" t="s">
        <v>785</v>
      </c>
      <c r="E612" s="38"/>
      <c r="F612" s="39"/>
      <c r="G612" s="38"/>
      <c r="H612" s="40" t="n">
        <f aca="false">SUM(H613)</f>
        <v>0</v>
      </c>
      <c r="I612" s="41"/>
    </row>
    <row r="613" customFormat="false" ht="30" hidden="false" customHeight="false" outlineLevel="0" collapsed="false">
      <c r="A613" s="31" t="s">
        <v>1141</v>
      </c>
      <c r="B613" s="31" t="s">
        <v>787</v>
      </c>
      <c r="C613" s="31" t="s">
        <v>21</v>
      </c>
      <c r="D613" s="32" t="s">
        <v>788</v>
      </c>
      <c r="E613" s="31" t="s">
        <v>47</v>
      </c>
      <c r="F613" s="33" t="n">
        <v>1.4</v>
      </c>
      <c r="G613" s="34"/>
      <c r="H613" s="34" t="n">
        <f aca="false">TRUNC(F613*G613,2)</f>
        <v>0</v>
      </c>
      <c r="I613" s="35"/>
    </row>
    <row r="614" customFormat="false" ht="15" hidden="false" customHeight="false" outlineLevel="0" collapsed="false">
      <c r="A614" s="36" t="s">
        <v>1142</v>
      </c>
      <c r="B614" s="36"/>
      <c r="C614" s="36"/>
      <c r="D614" s="37" t="s">
        <v>353</v>
      </c>
      <c r="E614" s="38"/>
      <c r="F614" s="39"/>
      <c r="G614" s="38"/>
      <c r="H614" s="40" t="n">
        <f aca="false">SUM(H615:H616)</f>
        <v>0</v>
      </c>
      <c r="I614" s="41"/>
    </row>
    <row r="615" customFormat="false" ht="75" hidden="false" customHeight="false" outlineLevel="0" collapsed="false">
      <c r="A615" s="31" t="s">
        <v>1143</v>
      </c>
      <c r="B615" s="31" t="s">
        <v>459</v>
      </c>
      <c r="C615" s="31" t="s">
        <v>21</v>
      </c>
      <c r="D615" s="32" t="s">
        <v>460</v>
      </c>
      <c r="E615" s="31" t="s">
        <v>43</v>
      </c>
      <c r="F615" s="33" t="n">
        <v>6.6</v>
      </c>
      <c r="G615" s="34"/>
      <c r="H615" s="34" t="n">
        <f aca="false">TRUNC(F615*G615,2)</f>
        <v>0</v>
      </c>
      <c r="I615" s="35"/>
    </row>
    <row r="616" customFormat="false" ht="60" hidden="false" customHeight="false" outlineLevel="0" collapsed="false">
      <c r="A616" s="31" t="s">
        <v>1144</v>
      </c>
      <c r="B616" s="31" t="s">
        <v>1145</v>
      </c>
      <c r="C616" s="31" t="s">
        <v>35</v>
      </c>
      <c r="D616" s="32" t="s">
        <v>1146</v>
      </c>
      <c r="E616" s="31" t="s">
        <v>43</v>
      </c>
      <c r="F616" s="33" t="n">
        <v>6.6</v>
      </c>
      <c r="G616" s="34"/>
      <c r="H616" s="34" t="n">
        <f aca="false">TRUNC(F616*G616,2)</f>
        <v>0</v>
      </c>
      <c r="I616" s="35"/>
    </row>
    <row r="617" customFormat="false" ht="15" hidden="false" customHeight="false" outlineLevel="0" collapsed="false">
      <c r="A617" s="36" t="s">
        <v>1147</v>
      </c>
      <c r="B617" s="36"/>
      <c r="C617" s="36"/>
      <c r="D617" s="37" t="s">
        <v>332</v>
      </c>
      <c r="E617" s="38"/>
      <c r="F617" s="39"/>
      <c r="G617" s="38"/>
      <c r="H617" s="40" t="n">
        <f aca="false">SUM(H618:H620)</f>
        <v>0</v>
      </c>
      <c r="I617" s="41"/>
    </row>
    <row r="618" customFormat="false" ht="90" hidden="false" customHeight="false" outlineLevel="0" collapsed="false">
      <c r="A618" s="31" t="s">
        <v>1148</v>
      </c>
      <c r="B618" s="31" t="s">
        <v>971</v>
      </c>
      <c r="C618" s="31" t="s">
        <v>21</v>
      </c>
      <c r="D618" s="32" t="s">
        <v>972</v>
      </c>
      <c r="E618" s="31" t="s">
        <v>43</v>
      </c>
      <c r="F618" s="33" t="n">
        <v>0.31</v>
      </c>
      <c r="G618" s="34"/>
      <c r="H618" s="34" t="n">
        <f aca="false">TRUNC(F618*G618,2)</f>
        <v>0</v>
      </c>
      <c r="I618" s="35"/>
    </row>
    <row r="619" customFormat="false" ht="60" hidden="false" customHeight="false" outlineLevel="0" collapsed="false">
      <c r="A619" s="31" t="s">
        <v>1149</v>
      </c>
      <c r="B619" s="31" t="s">
        <v>350</v>
      </c>
      <c r="C619" s="31" t="s">
        <v>21</v>
      </c>
      <c r="D619" s="32" t="s">
        <v>351</v>
      </c>
      <c r="E619" s="31" t="s">
        <v>43</v>
      </c>
      <c r="F619" s="33" t="n">
        <v>0.31</v>
      </c>
      <c r="G619" s="34"/>
      <c r="H619" s="34" t="n">
        <f aca="false">TRUNC(F619*G619,2)</f>
        <v>0</v>
      </c>
      <c r="I619" s="35"/>
    </row>
    <row r="620" customFormat="false" ht="60" hidden="false" customHeight="false" outlineLevel="0" collapsed="false">
      <c r="A620" s="31" t="s">
        <v>1150</v>
      </c>
      <c r="B620" s="31" t="s">
        <v>1050</v>
      </c>
      <c r="C620" s="31" t="s">
        <v>35</v>
      </c>
      <c r="D620" s="32" t="s">
        <v>1051</v>
      </c>
      <c r="E620" s="31" t="s">
        <v>43</v>
      </c>
      <c r="F620" s="33" t="n">
        <v>24.82</v>
      </c>
      <c r="G620" s="34"/>
      <c r="H620" s="34" t="n">
        <f aca="false">TRUNC(F620*G620,2)</f>
        <v>0</v>
      </c>
      <c r="I620" s="35"/>
    </row>
    <row r="621" customFormat="false" ht="15" hidden="false" customHeight="false" outlineLevel="0" collapsed="false">
      <c r="A621" s="36" t="s">
        <v>1151</v>
      </c>
      <c r="B621" s="36"/>
      <c r="C621" s="36"/>
      <c r="D621" s="37" t="s">
        <v>813</v>
      </c>
      <c r="E621" s="38"/>
      <c r="F621" s="39"/>
      <c r="G621" s="38"/>
      <c r="H621" s="40" t="n">
        <f aca="false">SUM(H622)</f>
        <v>0</v>
      </c>
      <c r="I621" s="41"/>
    </row>
    <row r="622" customFormat="false" ht="30" hidden="false" customHeight="false" outlineLevel="0" collapsed="false">
      <c r="A622" s="31" t="s">
        <v>1152</v>
      </c>
      <c r="B622" s="31" t="s">
        <v>815</v>
      </c>
      <c r="C622" s="31" t="s">
        <v>21</v>
      </c>
      <c r="D622" s="32" t="s">
        <v>816</v>
      </c>
      <c r="E622" s="31" t="s">
        <v>43</v>
      </c>
      <c r="F622" s="33" t="n">
        <v>6.6</v>
      </c>
      <c r="G622" s="34"/>
      <c r="H622" s="34" t="n">
        <f aca="false">TRUNC(F622*G622,2)</f>
        <v>0</v>
      </c>
      <c r="I622" s="35"/>
    </row>
    <row r="623" customFormat="false" ht="15" hidden="false" customHeight="false" outlineLevel="0" collapsed="false">
      <c r="A623" s="36" t="s">
        <v>1153</v>
      </c>
      <c r="B623" s="36"/>
      <c r="C623" s="36"/>
      <c r="D623" s="37" t="s">
        <v>358</v>
      </c>
      <c r="E623" s="38"/>
      <c r="F623" s="39"/>
      <c r="G623" s="38"/>
      <c r="H623" s="40" t="n">
        <f aca="false">SUM(H624:H627)</f>
        <v>0</v>
      </c>
      <c r="I623" s="41"/>
    </row>
    <row r="624" customFormat="false" ht="30" hidden="false" customHeight="false" outlineLevel="0" collapsed="false">
      <c r="A624" s="31" t="s">
        <v>1154</v>
      </c>
      <c r="B624" s="31" t="s">
        <v>449</v>
      </c>
      <c r="C624" s="31" t="s">
        <v>21</v>
      </c>
      <c r="D624" s="32" t="s">
        <v>450</v>
      </c>
      <c r="E624" s="31" t="s">
        <v>43</v>
      </c>
      <c r="F624" s="33" t="n">
        <v>6.6</v>
      </c>
      <c r="G624" s="34"/>
      <c r="H624" s="34" t="n">
        <f aca="false">TRUNC(F624*G624,2)</f>
        <v>0</v>
      </c>
      <c r="I624" s="35"/>
    </row>
    <row r="625" customFormat="false" ht="30" hidden="false" customHeight="false" outlineLevel="0" collapsed="false">
      <c r="A625" s="31" t="s">
        <v>1155</v>
      </c>
      <c r="B625" s="31" t="s">
        <v>452</v>
      </c>
      <c r="C625" s="31" t="s">
        <v>21</v>
      </c>
      <c r="D625" s="32" t="s">
        <v>453</v>
      </c>
      <c r="E625" s="31" t="s">
        <v>43</v>
      </c>
      <c r="F625" s="33" t="n">
        <v>6.6</v>
      </c>
      <c r="G625" s="34"/>
      <c r="H625" s="34" t="n">
        <f aca="false">TRUNC(F625*G625,2)</f>
        <v>0</v>
      </c>
      <c r="I625" s="35"/>
    </row>
    <row r="626" customFormat="false" ht="30" hidden="false" customHeight="false" outlineLevel="0" collapsed="false">
      <c r="A626" s="31" t="s">
        <v>1156</v>
      </c>
      <c r="B626" s="31" t="s">
        <v>1059</v>
      </c>
      <c r="C626" s="31" t="s">
        <v>21</v>
      </c>
      <c r="D626" s="32" t="s">
        <v>1060</v>
      </c>
      <c r="E626" s="31" t="s">
        <v>43</v>
      </c>
      <c r="F626" s="33" t="n">
        <v>6.6</v>
      </c>
      <c r="G626" s="34"/>
      <c r="H626" s="34" t="n">
        <f aca="false">TRUNC(F626*G626,2)</f>
        <v>0</v>
      </c>
      <c r="I626" s="35"/>
    </row>
    <row r="627" customFormat="false" ht="45" hidden="false" customHeight="false" outlineLevel="0" collapsed="false">
      <c r="A627" s="31" t="s">
        <v>1157</v>
      </c>
      <c r="B627" s="31" t="s">
        <v>810</v>
      </c>
      <c r="C627" s="31" t="s">
        <v>35</v>
      </c>
      <c r="D627" s="32" t="s">
        <v>811</v>
      </c>
      <c r="E627" s="31" t="s">
        <v>43</v>
      </c>
      <c r="F627" s="33" t="n">
        <v>1.65</v>
      </c>
      <c r="G627" s="34"/>
      <c r="H627" s="34" t="n">
        <f aca="false">TRUNC(F627*G627,2)</f>
        <v>0</v>
      </c>
      <c r="I627" s="35"/>
    </row>
    <row r="628" customFormat="false" ht="15" hidden="false" customHeight="false" outlineLevel="0" collapsed="false">
      <c r="A628" s="36" t="s">
        <v>1158</v>
      </c>
      <c r="B628" s="36"/>
      <c r="C628" s="36"/>
      <c r="D628" s="37" t="s">
        <v>373</v>
      </c>
      <c r="E628" s="38"/>
      <c r="F628" s="39"/>
      <c r="G628" s="38"/>
      <c r="H628" s="40" t="n">
        <f aca="false">SUM(H629)</f>
        <v>0</v>
      </c>
      <c r="I628" s="41"/>
    </row>
    <row r="629" customFormat="false" ht="90" hidden="false" customHeight="false" outlineLevel="0" collapsed="false">
      <c r="A629" s="31" t="s">
        <v>1159</v>
      </c>
      <c r="B629" s="31" t="s">
        <v>819</v>
      </c>
      <c r="C629" s="31" t="s">
        <v>35</v>
      </c>
      <c r="D629" s="32" t="s">
        <v>820</v>
      </c>
      <c r="E629" s="31" t="s">
        <v>63</v>
      </c>
      <c r="F629" s="33" t="n">
        <v>1</v>
      </c>
      <c r="G629" s="34"/>
      <c r="H629" s="34" t="n">
        <f aca="false">TRUNC(F629*G629,2)</f>
        <v>0</v>
      </c>
      <c r="I629" s="35"/>
    </row>
    <row r="630" customFormat="false" ht="15" hidden="false" customHeight="false" outlineLevel="0" collapsed="false">
      <c r="A630" s="36" t="s">
        <v>1160</v>
      </c>
      <c r="B630" s="36"/>
      <c r="C630" s="36"/>
      <c r="D630" s="37" t="s">
        <v>682</v>
      </c>
      <c r="E630" s="38"/>
      <c r="F630" s="39"/>
      <c r="G630" s="38"/>
      <c r="H630" s="40" t="n">
        <f aca="false">SUM(H631:H636)</f>
        <v>0</v>
      </c>
      <c r="I630" s="41"/>
    </row>
    <row r="631" customFormat="false" ht="30" hidden="false" customHeight="false" outlineLevel="0" collapsed="false">
      <c r="A631" s="31" t="s">
        <v>1161</v>
      </c>
      <c r="B631" s="31" t="s">
        <v>899</v>
      </c>
      <c r="C631" s="31" t="s">
        <v>21</v>
      </c>
      <c r="D631" s="32" t="s">
        <v>900</v>
      </c>
      <c r="E631" s="31" t="s">
        <v>47</v>
      </c>
      <c r="F631" s="33" t="n">
        <v>0.86</v>
      </c>
      <c r="G631" s="34"/>
      <c r="H631" s="34" t="n">
        <f aca="false">TRUNC(F631*G631,2)</f>
        <v>0</v>
      </c>
      <c r="I631" s="35"/>
    </row>
    <row r="632" customFormat="false" ht="30" hidden="false" customHeight="false" outlineLevel="0" collapsed="false">
      <c r="A632" s="31" t="s">
        <v>1162</v>
      </c>
      <c r="B632" s="31" t="s">
        <v>1163</v>
      </c>
      <c r="C632" s="31" t="s">
        <v>35</v>
      </c>
      <c r="D632" s="32" t="s">
        <v>1164</v>
      </c>
      <c r="E632" s="31" t="s">
        <v>43</v>
      </c>
      <c r="F632" s="33" t="n">
        <v>0.86</v>
      </c>
      <c r="G632" s="34"/>
      <c r="H632" s="34" t="n">
        <f aca="false">TRUNC(F632*G632,2)</f>
        <v>0</v>
      </c>
      <c r="I632" s="35"/>
    </row>
    <row r="633" customFormat="false" ht="30" hidden="false" customHeight="false" outlineLevel="0" collapsed="false">
      <c r="A633" s="31" t="s">
        <v>1165</v>
      </c>
      <c r="B633" s="31" t="s">
        <v>1072</v>
      </c>
      <c r="C633" s="31" t="s">
        <v>35</v>
      </c>
      <c r="D633" s="32" t="s">
        <v>1073</v>
      </c>
      <c r="E633" s="31" t="s">
        <v>63</v>
      </c>
      <c r="F633" s="33" t="n">
        <v>1</v>
      </c>
      <c r="G633" s="34"/>
      <c r="H633" s="34" t="n">
        <f aca="false">TRUNC(F633*G633,2)</f>
        <v>0</v>
      </c>
      <c r="I633" s="35"/>
    </row>
    <row r="634" customFormat="false" ht="45" hidden="false" customHeight="false" outlineLevel="0" collapsed="false">
      <c r="A634" s="31" t="s">
        <v>1166</v>
      </c>
      <c r="B634" s="31" t="s">
        <v>1167</v>
      </c>
      <c r="C634" s="31" t="s">
        <v>35</v>
      </c>
      <c r="D634" s="32" t="s">
        <v>1168</v>
      </c>
      <c r="E634" s="31" t="s">
        <v>63</v>
      </c>
      <c r="F634" s="33" t="n">
        <v>1</v>
      </c>
      <c r="G634" s="34"/>
      <c r="H634" s="34" t="n">
        <f aca="false">TRUNC(F634*G634,2)</f>
        <v>0</v>
      </c>
      <c r="I634" s="35"/>
    </row>
    <row r="635" customFormat="false" ht="30" hidden="false" customHeight="false" outlineLevel="0" collapsed="false">
      <c r="A635" s="31" t="s">
        <v>1169</v>
      </c>
      <c r="B635" s="31" t="s">
        <v>1170</v>
      </c>
      <c r="C635" s="31" t="s">
        <v>35</v>
      </c>
      <c r="D635" s="32" t="s">
        <v>1171</v>
      </c>
      <c r="E635" s="31" t="s">
        <v>63</v>
      </c>
      <c r="F635" s="33" t="n">
        <v>1</v>
      </c>
      <c r="G635" s="34"/>
      <c r="H635" s="34" t="n">
        <f aca="false">TRUNC(F635*G635,2)</f>
        <v>0</v>
      </c>
      <c r="I635" s="35"/>
    </row>
    <row r="636" customFormat="false" ht="45" hidden="false" customHeight="false" outlineLevel="0" collapsed="false">
      <c r="A636" s="31" t="s">
        <v>1172</v>
      </c>
      <c r="B636" s="31" t="s">
        <v>1173</v>
      </c>
      <c r="C636" s="31" t="s">
        <v>35</v>
      </c>
      <c r="D636" s="32" t="s">
        <v>1174</v>
      </c>
      <c r="E636" s="31" t="s">
        <v>63</v>
      </c>
      <c r="F636" s="33" t="n">
        <v>1</v>
      </c>
      <c r="G636" s="34"/>
      <c r="H636" s="34" t="n">
        <f aca="false">TRUNC(F636*G636,2)</f>
        <v>0</v>
      </c>
      <c r="I636" s="35"/>
    </row>
    <row r="637" customFormat="false" ht="15" hidden="false" customHeight="false" outlineLevel="0" collapsed="false">
      <c r="A637" s="25" t="s">
        <v>1175</v>
      </c>
      <c r="B637" s="25"/>
      <c r="C637" s="25"/>
      <c r="D637" s="26" t="s">
        <v>1176</v>
      </c>
      <c r="E637" s="27"/>
      <c r="F637" s="28"/>
      <c r="G637" s="27"/>
      <c r="H637" s="29" t="n">
        <f aca="false">H638+H655+H657+H661+H665+H667+H672+H674+H682</f>
        <v>0</v>
      </c>
      <c r="I637" s="30"/>
    </row>
    <row r="638" customFormat="false" ht="15" hidden="false" customHeight="false" outlineLevel="0" collapsed="false">
      <c r="A638" s="36" t="s">
        <v>1177</v>
      </c>
      <c r="B638" s="36"/>
      <c r="C638" s="36"/>
      <c r="D638" s="37" t="s">
        <v>713</v>
      </c>
      <c r="E638" s="38"/>
      <c r="F638" s="39"/>
      <c r="G638" s="38"/>
      <c r="H638" s="40" t="n">
        <f aca="false">SUM(H639:H654)</f>
        <v>0</v>
      </c>
      <c r="I638" s="41"/>
    </row>
    <row r="639" customFormat="false" ht="45" hidden="false" customHeight="false" outlineLevel="0" collapsed="false">
      <c r="A639" s="31" t="s">
        <v>1178</v>
      </c>
      <c r="B639" s="31" t="s">
        <v>91</v>
      </c>
      <c r="C639" s="31" t="s">
        <v>21</v>
      </c>
      <c r="D639" s="32" t="s">
        <v>92</v>
      </c>
      <c r="E639" s="31" t="s">
        <v>93</v>
      </c>
      <c r="F639" s="33" t="n">
        <v>13.23</v>
      </c>
      <c r="G639" s="34"/>
      <c r="H639" s="34" t="n">
        <f aca="false">TRUNC(F639*G639,2)</f>
        <v>0</v>
      </c>
      <c r="I639" s="35"/>
    </row>
    <row r="640" customFormat="false" ht="45" hidden="false" customHeight="false" outlineLevel="0" collapsed="false">
      <c r="A640" s="31" t="s">
        <v>1179</v>
      </c>
      <c r="B640" s="31" t="s">
        <v>95</v>
      </c>
      <c r="C640" s="31" t="s">
        <v>21</v>
      </c>
      <c r="D640" s="32" t="s">
        <v>96</v>
      </c>
      <c r="E640" s="31" t="s">
        <v>97</v>
      </c>
      <c r="F640" s="33" t="n">
        <v>0.02</v>
      </c>
      <c r="G640" s="34"/>
      <c r="H640" s="34" t="n">
        <f aca="false">TRUNC(F640*G640,2)</f>
        <v>0</v>
      </c>
      <c r="I640" s="35"/>
    </row>
    <row r="641" customFormat="false" ht="30" hidden="false" customHeight="false" outlineLevel="0" collapsed="false">
      <c r="A641" s="31" t="s">
        <v>1180</v>
      </c>
      <c r="B641" s="31" t="s">
        <v>102</v>
      </c>
      <c r="C641" s="31" t="s">
        <v>21</v>
      </c>
      <c r="D641" s="32" t="s">
        <v>103</v>
      </c>
      <c r="E641" s="31" t="s">
        <v>43</v>
      </c>
      <c r="F641" s="33" t="n">
        <v>0.36</v>
      </c>
      <c r="G641" s="34"/>
      <c r="H641" s="34" t="n">
        <f aca="false">TRUNC(F641*G641,2)</f>
        <v>0</v>
      </c>
      <c r="I641" s="35"/>
    </row>
    <row r="642" customFormat="false" ht="30" hidden="false" customHeight="false" outlineLevel="0" collapsed="false">
      <c r="A642" s="31" t="s">
        <v>1181</v>
      </c>
      <c r="B642" s="31" t="s">
        <v>828</v>
      </c>
      <c r="C642" s="31" t="s">
        <v>21</v>
      </c>
      <c r="D642" s="32" t="s">
        <v>829</v>
      </c>
      <c r="E642" s="31" t="s">
        <v>43</v>
      </c>
      <c r="F642" s="33" t="n">
        <v>14.97</v>
      </c>
      <c r="G642" s="34"/>
      <c r="H642" s="34" t="n">
        <f aca="false">TRUNC(F642*G642,2)</f>
        <v>0</v>
      </c>
      <c r="I642" s="35"/>
    </row>
    <row r="643" customFormat="false" ht="45" hidden="false" customHeight="false" outlineLevel="0" collapsed="false">
      <c r="A643" s="31" t="s">
        <v>1182</v>
      </c>
      <c r="B643" s="31" t="s">
        <v>760</v>
      </c>
      <c r="C643" s="31" t="s">
        <v>21</v>
      </c>
      <c r="D643" s="32" t="s">
        <v>761</v>
      </c>
      <c r="E643" s="31" t="s">
        <v>43</v>
      </c>
      <c r="F643" s="33" t="n">
        <v>2.73</v>
      </c>
      <c r="G643" s="34"/>
      <c r="H643" s="34" t="n">
        <f aca="false">TRUNC(F643*G643,2)</f>
        <v>0</v>
      </c>
      <c r="I643" s="35"/>
    </row>
    <row r="644" customFormat="false" ht="30" hidden="false" customHeight="false" outlineLevel="0" collapsed="false">
      <c r="A644" s="31" t="s">
        <v>1183</v>
      </c>
      <c r="B644" s="31" t="s">
        <v>763</v>
      </c>
      <c r="C644" s="31" t="s">
        <v>21</v>
      </c>
      <c r="D644" s="32" t="s">
        <v>764</v>
      </c>
      <c r="E644" s="31" t="s">
        <v>43</v>
      </c>
      <c r="F644" s="33" t="n">
        <v>1.68</v>
      </c>
      <c r="G644" s="34"/>
      <c r="H644" s="34" t="n">
        <f aca="false">TRUNC(F644*G644,2)</f>
        <v>0</v>
      </c>
      <c r="I644" s="35"/>
    </row>
    <row r="645" customFormat="false" ht="45" hidden="false" customHeight="false" outlineLevel="0" collapsed="false">
      <c r="A645" s="31" t="s">
        <v>1184</v>
      </c>
      <c r="B645" s="31" t="s">
        <v>766</v>
      </c>
      <c r="C645" s="31" t="s">
        <v>21</v>
      </c>
      <c r="D645" s="32" t="s">
        <v>767</v>
      </c>
      <c r="E645" s="31" t="s">
        <v>640</v>
      </c>
      <c r="F645" s="33" t="n">
        <v>1</v>
      </c>
      <c r="G645" s="34"/>
      <c r="H645" s="34" t="n">
        <f aca="false">TRUNC(F645*G645,2)</f>
        <v>0</v>
      </c>
      <c r="I645" s="35"/>
    </row>
    <row r="646" customFormat="false" ht="30" hidden="false" customHeight="false" outlineLevel="0" collapsed="false">
      <c r="A646" s="31" t="s">
        <v>1185</v>
      </c>
      <c r="B646" s="31" t="s">
        <v>834</v>
      </c>
      <c r="C646" s="31" t="s">
        <v>21</v>
      </c>
      <c r="D646" s="32" t="s">
        <v>835</v>
      </c>
      <c r="E646" s="31" t="s">
        <v>640</v>
      </c>
      <c r="F646" s="33" t="n">
        <v>2</v>
      </c>
      <c r="G646" s="34"/>
      <c r="H646" s="34" t="n">
        <f aca="false">TRUNC(F646*G646,2)</f>
        <v>0</v>
      </c>
      <c r="I646" s="35"/>
    </row>
    <row r="647" customFormat="false" ht="30" hidden="false" customHeight="false" outlineLevel="0" collapsed="false">
      <c r="A647" s="31" t="s">
        <v>1186</v>
      </c>
      <c r="B647" s="31" t="s">
        <v>837</v>
      </c>
      <c r="C647" s="31" t="s">
        <v>21</v>
      </c>
      <c r="D647" s="32" t="s">
        <v>838</v>
      </c>
      <c r="E647" s="31" t="s">
        <v>640</v>
      </c>
      <c r="F647" s="33" t="n">
        <v>3</v>
      </c>
      <c r="G647" s="34"/>
      <c r="H647" s="34" t="n">
        <f aca="false">TRUNC(F647*G647,2)</f>
        <v>0</v>
      </c>
      <c r="I647" s="35"/>
    </row>
    <row r="648" customFormat="false" ht="30" hidden="false" customHeight="false" outlineLevel="0" collapsed="false">
      <c r="A648" s="31" t="s">
        <v>1187</v>
      </c>
      <c r="B648" s="31" t="s">
        <v>769</v>
      </c>
      <c r="C648" s="31" t="s">
        <v>21</v>
      </c>
      <c r="D648" s="32" t="s">
        <v>770</v>
      </c>
      <c r="E648" s="31" t="s">
        <v>640</v>
      </c>
      <c r="F648" s="33" t="n">
        <v>1</v>
      </c>
      <c r="G648" s="34"/>
      <c r="H648" s="34" t="n">
        <f aca="false">TRUNC(F648*G648,2)</f>
        <v>0</v>
      </c>
      <c r="I648" s="35"/>
    </row>
    <row r="649" customFormat="false" ht="30" hidden="false" customHeight="false" outlineLevel="0" collapsed="false">
      <c r="A649" s="31" t="s">
        <v>1188</v>
      </c>
      <c r="B649" s="31" t="s">
        <v>841</v>
      </c>
      <c r="C649" s="31" t="s">
        <v>21</v>
      </c>
      <c r="D649" s="32" t="s">
        <v>842</v>
      </c>
      <c r="E649" s="31" t="s">
        <v>640</v>
      </c>
      <c r="F649" s="33" t="n">
        <v>4</v>
      </c>
      <c r="G649" s="34"/>
      <c r="H649" s="34" t="n">
        <f aca="false">TRUNC(F649*G649,2)</f>
        <v>0</v>
      </c>
      <c r="I649" s="35"/>
    </row>
    <row r="650" customFormat="false" ht="30" hidden="false" customHeight="false" outlineLevel="0" collapsed="false">
      <c r="A650" s="31" t="s">
        <v>1189</v>
      </c>
      <c r="B650" s="31" t="s">
        <v>717</v>
      </c>
      <c r="C650" s="31" t="s">
        <v>35</v>
      </c>
      <c r="D650" s="32" t="s">
        <v>718</v>
      </c>
      <c r="E650" s="31" t="s">
        <v>43</v>
      </c>
      <c r="F650" s="33" t="n">
        <v>12.24</v>
      </c>
      <c r="G650" s="34"/>
      <c r="H650" s="34" t="n">
        <f aca="false">TRUNC(F650*G650,2)</f>
        <v>0</v>
      </c>
      <c r="I650" s="35"/>
    </row>
    <row r="651" customFormat="false" ht="15" hidden="false" customHeight="false" outlineLevel="0" collapsed="false">
      <c r="A651" s="31" t="s">
        <v>1190</v>
      </c>
      <c r="B651" s="31" t="s">
        <v>778</v>
      </c>
      <c r="C651" s="31" t="s">
        <v>35</v>
      </c>
      <c r="D651" s="32" t="s">
        <v>779</v>
      </c>
      <c r="E651" s="31" t="s">
        <v>63</v>
      </c>
      <c r="F651" s="33" t="n">
        <v>1</v>
      </c>
      <c r="G651" s="34"/>
      <c r="H651" s="34" t="n">
        <f aca="false">TRUNC(F651*G651,2)</f>
        <v>0</v>
      </c>
      <c r="I651" s="35"/>
    </row>
    <row r="652" customFormat="false" ht="30" hidden="false" customHeight="false" outlineLevel="0" collapsed="false">
      <c r="A652" s="31" t="s">
        <v>1191</v>
      </c>
      <c r="B652" s="31" t="s">
        <v>781</v>
      </c>
      <c r="C652" s="31" t="s">
        <v>35</v>
      </c>
      <c r="D652" s="32" t="s">
        <v>782</v>
      </c>
      <c r="E652" s="31" t="s">
        <v>43</v>
      </c>
      <c r="F652" s="33" t="n">
        <v>2.73</v>
      </c>
      <c r="G652" s="34"/>
      <c r="H652" s="34" t="n">
        <f aca="false">TRUNC(F652*G652,2)</f>
        <v>0</v>
      </c>
      <c r="I652" s="35"/>
    </row>
    <row r="653" customFormat="false" ht="15" hidden="false" customHeight="false" outlineLevel="0" collapsed="false">
      <c r="A653" s="31" t="s">
        <v>1192</v>
      </c>
      <c r="B653" s="31" t="s">
        <v>1193</v>
      </c>
      <c r="C653" s="31" t="s">
        <v>35</v>
      </c>
      <c r="D653" s="32" t="s">
        <v>1194</v>
      </c>
      <c r="E653" s="31" t="s">
        <v>43</v>
      </c>
      <c r="F653" s="33" t="n">
        <v>0.45</v>
      </c>
      <c r="G653" s="34"/>
      <c r="H653" s="34" t="n">
        <f aca="false">TRUNC(F653*G653,2)</f>
        <v>0</v>
      </c>
      <c r="I653" s="35"/>
    </row>
    <row r="654" customFormat="false" ht="30" hidden="false" customHeight="false" outlineLevel="0" collapsed="false">
      <c r="A654" s="31" t="s">
        <v>1195</v>
      </c>
      <c r="B654" s="31" t="s">
        <v>129</v>
      </c>
      <c r="C654" s="31" t="s">
        <v>35</v>
      </c>
      <c r="D654" s="32" t="s">
        <v>130</v>
      </c>
      <c r="E654" s="31" t="s">
        <v>97</v>
      </c>
      <c r="F654" s="33" t="n">
        <v>1.32</v>
      </c>
      <c r="G654" s="34"/>
      <c r="H654" s="34" t="n">
        <f aca="false">TRUNC(F654*G654,2)</f>
        <v>0</v>
      </c>
      <c r="I654" s="35"/>
    </row>
    <row r="655" customFormat="false" ht="15" hidden="false" customHeight="false" outlineLevel="0" collapsed="false">
      <c r="A655" s="36" t="s">
        <v>1196</v>
      </c>
      <c r="B655" s="36"/>
      <c r="C655" s="36"/>
      <c r="D655" s="37" t="s">
        <v>785</v>
      </c>
      <c r="E655" s="38"/>
      <c r="F655" s="39"/>
      <c r="G655" s="38"/>
      <c r="H655" s="40" t="n">
        <f aca="false">SUM(H656)</f>
        <v>0</v>
      </c>
      <c r="I655" s="41"/>
    </row>
    <row r="656" customFormat="false" ht="30" hidden="false" customHeight="false" outlineLevel="0" collapsed="false">
      <c r="A656" s="31" t="s">
        <v>1197</v>
      </c>
      <c r="B656" s="31" t="s">
        <v>787</v>
      </c>
      <c r="C656" s="31" t="s">
        <v>21</v>
      </c>
      <c r="D656" s="32" t="s">
        <v>788</v>
      </c>
      <c r="E656" s="31" t="s">
        <v>47</v>
      </c>
      <c r="F656" s="33" t="n">
        <v>1.2</v>
      </c>
      <c r="G656" s="34"/>
      <c r="H656" s="34" t="n">
        <f aca="false">TRUNC(F656*G656,2)</f>
        <v>0</v>
      </c>
      <c r="I656" s="35"/>
    </row>
    <row r="657" customFormat="false" ht="15" hidden="false" customHeight="false" outlineLevel="0" collapsed="false">
      <c r="A657" s="36" t="s">
        <v>1198</v>
      </c>
      <c r="B657" s="36"/>
      <c r="C657" s="36"/>
      <c r="D657" s="37" t="s">
        <v>353</v>
      </c>
      <c r="E657" s="38"/>
      <c r="F657" s="39"/>
      <c r="G657" s="38"/>
      <c r="H657" s="40" t="n">
        <f aca="false">SUM(H658:H660)</f>
        <v>0</v>
      </c>
      <c r="I657" s="41"/>
    </row>
    <row r="658" customFormat="false" ht="75" hidden="false" customHeight="false" outlineLevel="0" collapsed="false">
      <c r="A658" s="31" t="s">
        <v>1199</v>
      </c>
      <c r="B658" s="31" t="s">
        <v>459</v>
      </c>
      <c r="C658" s="31" t="s">
        <v>21</v>
      </c>
      <c r="D658" s="32" t="s">
        <v>460</v>
      </c>
      <c r="E658" s="31" t="s">
        <v>43</v>
      </c>
      <c r="F658" s="33" t="n">
        <v>2.73</v>
      </c>
      <c r="G658" s="34"/>
      <c r="H658" s="34" t="n">
        <f aca="false">TRUNC(F658*G658,2)</f>
        <v>0</v>
      </c>
      <c r="I658" s="35"/>
    </row>
    <row r="659" customFormat="false" ht="45" hidden="false" customHeight="false" outlineLevel="0" collapsed="false">
      <c r="A659" s="31" t="s">
        <v>1200</v>
      </c>
      <c r="B659" s="31" t="s">
        <v>91</v>
      </c>
      <c r="C659" s="31" t="s">
        <v>21</v>
      </c>
      <c r="D659" s="32" t="s">
        <v>92</v>
      </c>
      <c r="E659" s="31" t="s">
        <v>93</v>
      </c>
      <c r="F659" s="33" t="n">
        <v>0.68</v>
      </c>
      <c r="G659" s="34"/>
      <c r="H659" s="34" t="n">
        <f aca="false">TRUNC(F659*G659,2)</f>
        <v>0</v>
      </c>
      <c r="I659" s="35"/>
    </row>
    <row r="660" customFormat="false" ht="60" hidden="false" customHeight="false" outlineLevel="0" collapsed="false">
      <c r="A660" s="31" t="s">
        <v>1201</v>
      </c>
      <c r="B660" s="31" t="s">
        <v>1145</v>
      </c>
      <c r="C660" s="31" t="s">
        <v>35</v>
      </c>
      <c r="D660" s="32" t="s">
        <v>1146</v>
      </c>
      <c r="E660" s="31" t="s">
        <v>43</v>
      </c>
      <c r="F660" s="33" t="n">
        <v>2.73</v>
      </c>
      <c r="G660" s="34"/>
      <c r="H660" s="34" t="n">
        <f aca="false">TRUNC(F660*G660,2)</f>
        <v>0</v>
      </c>
      <c r="I660" s="35"/>
    </row>
    <row r="661" customFormat="false" ht="15" hidden="false" customHeight="false" outlineLevel="0" collapsed="false">
      <c r="A661" s="36" t="s">
        <v>1202</v>
      </c>
      <c r="B661" s="36"/>
      <c r="C661" s="36"/>
      <c r="D661" s="37" t="s">
        <v>332</v>
      </c>
      <c r="E661" s="38"/>
      <c r="F661" s="39"/>
      <c r="G661" s="38"/>
      <c r="H661" s="40" t="n">
        <f aca="false">SUM(H662:H664)</f>
        <v>0</v>
      </c>
      <c r="I661" s="41"/>
    </row>
    <row r="662" customFormat="false" ht="90" hidden="false" customHeight="false" outlineLevel="0" collapsed="false">
      <c r="A662" s="31" t="s">
        <v>1203</v>
      </c>
      <c r="B662" s="31" t="s">
        <v>971</v>
      </c>
      <c r="C662" s="31" t="s">
        <v>21</v>
      </c>
      <c r="D662" s="32" t="s">
        <v>972</v>
      </c>
      <c r="E662" s="31" t="s">
        <v>43</v>
      </c>
      <c r="F662" s="33" t="n">
        <v>0.18</v>
      </c>
      <c r="G662" s="34"/>
      <c r="H662" s="34" t="n">
        <f aca="false">TRUNC(F662*G662,2)</f>
        <v>0</v>
      </c>
      <c r="I662" s="35"/>
    </row>
    <row r="663" customFormat="false" ht="60" hidden="false" customHeight="false" outlineLevel="0" collapsed="false">
      <c r="A663" s="31" t="s">
        <v>1204</v>
      </c>
      <c r="B663" s="31" t="s">
        <v>350</v>
      </c>
      <c r="C663" s="31" t="s">
        <v>21</v>
      </c>
      <c r="D663" s="32" t="s">
        <v>351</v>
      </c>
      <c r="E663" s="31" t="s">
        <v>43</v>
      </c>
      <c r="F663" s="33" t="n">
        <v>0.18</v>
      </c>
      <c r="G663" s="34"/>
      <c r="H663" s="34" t="n">
        <f aca="false">TRUNC(F663*G663,2)</f>
        <v>0</v>
      </c>
      <c r="I663" s="35"/>
    </row>
    <row r="664" customFormat="false" ht="60" hidden="false" customHeight="false" outlineLevel="0" collapsed="false">
      <c r="A664" s="31" t="s">
        <v>1205</v>
      </c>
      <c r="B664" s="31" t="s">
        <v>1050</v>
      </c>
      <c r="C664" s="31" t="s">
        <v>35</v>
      </c>
      <c r="D664" s="32" t="s">
        <v>1051</v>
      </c>
      <c r="E664" s="31" t="s">
        <v>43</v>
      </c>
      <c r="F664" s="33" t="n">
        <v>15.98</v>
      </c>
      <c r="G664" s="34"/>
      <c r="H664" s="34" t="n">
        <f aca="false">TRUNC(F664*G664,2)</f>
        <v>0</v>
      </c>
      <c r="I664" s="35"/>
    </row>
    <row r="665" customFormat="false" ht="15" hidden="false" customHeight="false" outlineLevel="0" collapsed="false">
      <c r="A665" s="36" t="s">
        <v>1206</v>
      </c>
      <c r="B665" s="36"/>
      <c r="C665" s="36"/>
      <c r="D665" s="37" t="s">
        <v>813</v>
      </c>
      <c r="E665" s="38"/>
      <c r="F665" s="39"/>
      <c r="G665" s="38"/>
      <c r="H665" s="40" t="n">
        <f aca="false">SUM(H666)</f>
        <v>0</v>
      </c>
      <c r="I665" s="41"/>
    </row>
    <row r="666" customFormat="false" ht="30" hidden="false" customHeight="false" outlineLevel="0" collapsed="false">
      <c r="A666" s="31" t="s">
        <v>1207</v>
      </c>
      <c r="B666" s="31" t="s">
        <v>815</v>
      </c>
      <c r="C666" s="31" t="s">
        <v>21</v>
      </c>
      <c r="D666" s="32" t="s">
        <v>816</v>
      </c>
      <c r="E666" s="31" t="s">
        <v>43</v>
      </c>
      <c r="F666" s="33" t="n">
        <v>2.73</v>
      </c>
      <c r="G666" s="34"/>
      <c r="H666" s="34" t="n">
        <f aca="false">TRUNC(F666*G666,2)</f>
        <v>0</v>
      </c>
      <c r="I666" s="35"/>
    </row>
    <row r="667" customFormat="false" ht="15" hidden="false" customHeight="false" outlineLevel="0" collapsed="false">
      <c r="A667" s="36" t="s">
        <v>1208</v>
      </c>
      <c r="B667" s="36"/>
      <c r="C667" s="36"/>
      <c r="D667" s="37" t="s">
        <v>358</v>
      </c>
      <c r="E667" s="38"/>
      <c r="F667" s="39"/>
      <c r="G667" s="38"/>
      <c r="H667" s="40" t="n">
        <f aca="false">SUM(H668:H671)</f>
        <v>0</v>
      </c>
      <c r="I667" s="41"/>
    </row>
    <row r="668" customFormat="false" ht="30" hidden="false" customHeight="false" outlineLevel="0" collapsed="false">
      <c r="A668" s="31" t="s">
        <v>1209</v>
      </c>
      <c r="B668" s="31" t="s">
        <v>449</v>
      </c>
      <c r="C668" s="31" t="s">
        <v>21</v>
      </c>
      <c r="D668" s="32" t="s">
        <v>450</v>
      </c>
      <c r="E668" s="31" t="s">
        <v>43</v>
      </c>
      <c r="F668" s="33" t="n">
        <v>2.73</v>
      </c>
      <c r="G668" s="34"/>
      <c r="H668" s="34" t="n">
        <f aca="false">TRUNC(F668*G668,2)</f>
        <v>0</v>
      </c>
      <c r="I668" s="35"/>
    </row>
    <row r="669" customFormat="false" ht="30" hidden="false" customHeight="false" outlineLevel="0" collapsed="false">
      <c r="A669" s="31" t="s">
        <v>1210</v>
      </c>
      <c r="B669" s="31" t="s">
        <v>452</v>
      </c>
      <c r="C669" s="31" t="s">
        <v>21</v>
      </c>
      <c r="D669" s="32" t="s">
        <v>453</v>
      </c>
      <c r="E669" s="31" t="s">
        <v>43</v>
      </c>
      <c r="F669" s="33" t="n">
        <v>2.73</v>
      </c>
      <c r="G669" s="34"/>
      <c r="H669" s="34" t="n">
        <f aca="false">TRUNC(F669*G669,2)</f>
        <v>0</v>
      </c>
      <c r="I669" s="35"/>
    </row>
    <row r="670" customFormat="false" ht="30" hidden="false" customHeight="false" outlineLevel="0" collapsed="false">
      <c r="A670" s="31" t="s">
        <v>1211</v>
      </c>
      <c r="B670" s="31" t="s">
        <v>1059</v>
      </c>
      <c r="C670" s="31" t="s">
        <v>21</v>
      </c>
      <c r="D670" s="32" t="s">
        <v>1060</v>
      </c>
      <c r="E670" s="31" t="s">
        <v>43</v>
      </c>
      <c r="F670" s="33" t="n">
        <v>2.73</v>
      </c>
      <c r="G670" s="34"/>
      <c r="H670" s="34" t="n">
        <f aca="false">TRUNC(F670*G670,2)</f>
        <v>0</v>
      </c>
      <c r="I670" s="35"/>
    </row>
    <row r="671" customFormat="false" ht="45" hidden="false" customHeight="false" outlineLevel="0" collapsed="false">
      <c r="A671" s="31" t="s">
        <v>1212</v>
      </c>
      <c r="B671" s="31" t="s">
        <v>810</v>
      </c>
      <c r="C671" s="31" t="s">
        <v>35</v>
      </c>
      <c r="D671" s="32" t="s">
        <v>811</v>
      </c>
      <c r="E671" s="31" t="s">
        <v>43</v>
      </c>
      <c r="F671" s="33" t="n">
        <v>1.65</v>
      </c>
      <c r="G671" s="34"/>
      <c r="H671" s="34" t="n">
        <f aca="false">TRUNC(F671*G671,2)</f>
        <v>0</v>
      </c>
      <c r="I671" s="35"/>
    </row>
    <row r="672" customFormat="false" ht="15" hidden="false" customHeight="false" outlineLevel="0" collapsed="false">
      <c r="A672" s="36" t="s">
        <v>1213</v>
      </c>
      <c r="B672" s="36"/>
      <c r="C672" s="36"/>
      <c r="D672" s="37" t="s">
        <v>373</v>
      </c>
      <c r="E672" s="38"/>
      <c r="F672" s="39"/>
      <c r="G672" s="38"/>
      <c r="H672" s="40" t="n">
        <f aca="false">SUM(H673)</f>
        <v>0</v>
      </c>
      <c r="I672" s="41"/>
    </row>
    <row r="673" customFormat="false" ht="90" hidden="false" customHeight="false" outlineLevel="0" collapsed="false">
      <c r="A673" s="31" t="s">
        <v>1214</v>
      </c>
      <c r="B673" s="31" t="s">
        <v>819</v>
      </c>
      <c r="C673" s="31" t="s">
        <v>35</v>
      </c>
      <c r="D673" s="32" t="s">
        <v>820</v>
      </c>
      <c r="E673" s="31" t="s">
        <v>63</v>
      </c>
      <c r="F673" s="33" t="n">
        <v>1</v>
      </c>
      <c r="G673" s="34"/>
      <c r="H673" s="34" t="n">
        <f aca="false">TRUNC(F673*G673,2)</f>
        <v>0</v>
      </c>
      <c r="I673" s="35"/>
    </row>
    <row r="674" customFormat="false" ht="15" hidden="false" customHeight="false" outlineLevel="0" collapsed="false">
      <c r="A674" s="36" t="s">
        <v>1215</v>
      </c>
      <c r="B674" s="36"/>
      <c r="C674" s="36"/>
      <c r="D674" s="37" t="s">
        <v>1216</v>
      </c>
      <c r="E674" s="38"/>
      <c r="F674" s="39"/>
      <c r="G674" s="38"/>
      <c r="H674" s="40" t="n">
        <f aca="false">SUM(H675:H681)</f>
        <v>0</v>
      </c>
      <c r="I674" s="41"/>
    </row>
    <row r="675" customFormat="false" ht="90" hidden="false" customHeight="false" outlineLevel="0" collapsed="false">
      <c r="A675" s="31" t="s">
        <v>1217</v>
      </c>
      <c r="B675" s="31" t="s">
        <v>1218</v>
      </c>
      <c r="C675" s="31" t="s">
        <v>35</v>
      </c>
      <c r="D675" s="32" t="s">
        <v>1219</v>
      </c>
      <c r="E675" s="31" t="s">
        <v>63</v>
      </c>
      <c r="F675" s="33" t="n">
        <v>1</v>
      </c>
      <c r="G675" s="34"/>
      <c r="H675" s="34" t="n">
        <f aca="false">TRUNC(F675*G675,2)</f>
        <v>0</v>
      </c>
      <c r="I675" s="35"/>
    </row>
    <row r="676" customFormat="false" ht="60" hidden="false" customHeight="false" outlineLevel="0" collapsed="false">
      <c r="A676" s="31" t="s">
        <v>1220</v>
      </c>
      <c r="B676" s="31" t="s">
        <v>1221</v>
      </c>
      <c r="C676" s="31" t="s">
        <v>35</v>
      </c>
      <c r="D676" s="32" t="s">
        <v>1222</v>
      </c>
      <c r="E676" s="31" t="s">
        <v>63</v>
      </c>
      <c r="F676" s="33" t="n">
        <v>1</v>
      </c>
      <c r="G676" s="34"/>
      <c r="H676" s="34" t="n">
        <f aca="false">TRUNC(F676*G676,2)</f>
        <v>0</v>
      </c>
      <c r="I676" s="35"/>
    </row>
    <row r="677" customFormat="false" ht="30" hidden="false" customHeight="false" outlineLevel="0" collapsed="false">
      <c r="A677" s="31" t="s">
        <v>1223</v>
      </c>
      <c r="B677" s="31" t="s">
        <v>1224</v>
      </c>
      <c r="C677" s="31" t="s">
        <v>35</v>
      </c>
      <c r="D677" s="32" t="s">
        <v>1225</v>
      </c>
      <c r="E677" s="31" t="s">
        <v>63</v>
      </c>
      <c r="F677" s="33" t="n">
        <v>1</v>
      </c>
      <c r="G677" s="34"/>
      <c r="H677" s="34" t="n">
        <f aca="false">TRUNC(F677*G677,2)</f>
        <v>0</v>
      </c>
      <c r="I677" s="35"/>
    </row>
    <row r="678" customFormat="false" ht="30" hidden="false" customHeight="false" outlineLevel="0" collapsed="false">
      <c r="A678" s="31" t="s">
        <v>1226</v>
      </c>
      <c r="B678" s="31" t="s">
        <v>1227</v>
      </c>
      <c r="C678" s="31" t="s">
        <v>35</v>
      </c>
      <c r="D678" s="32" t="s">
        <v>1228</v>
      </c>
      <c r="E678" s="31" t="s">
        <v>63</v>
      </c>
      <c r="F678" s="33" t="n">
        <v>1</v>
      </c>
      <c r="G678" s="34"/>
      <c r="H678" s="34" t="n">
        <f aca="false">TRUNC(F678*G678,2)</f>
        <v>0</v>
      </c>
      <c r="I678" s="35"/>
    </row>
    <row r="679" customFormat="false" ht="30" hidden="false" customHeight="false" outlineLevel="0" collapsed="false">
      <c r="A679" s="31" t="s">
        <v>1229</v>
      </c>
      <c r="B679" s="31" t="s">
        <v>1230</v>
      </c>
      <c r="C679" s="31" t="s">
        <v>35</v>
      </c>
      <c r="D679" s="32" t="s">
        <v>1231</v>
      </c>
      <c r="E679" s="31" t="s">
        <v>63</v>
      </c>
      <c r="F679" s="33" t="n">
        <v>1</v>
      </c>
      <c r="G679" s="34"/>
      <c r="H679" s="34" t="n">
        <f aca="false">TRUNC(F679*G679,2)</f>
        <v>0</v>
      </c>
      <c r="I679" s="35"/>
    </row>
    <row r="680" customFormat="false" ht="30" hidden="false" customHeight="false" outlineLevel="0" collapsed="false">
      <c r="A680" s="31" t="s">
        <v>1232</v>
      </c>
      <c r="B680" s="31" t="s">
        <v>1233</v>
      </c>
      <c r="C680" s="31" t="s">
        <v>35</v>
      </c>
      <c r="D680" s="32" t="s">
        <v>1234</v>
      </c>
      <c r="E680" s="31" t="s">
        <v>63</v>
      </c>
      <c r="F680" s="33" t="n">
        <v>1</v>
      </c>
      <c r="G680" s="34"/>
      <c r="H680" s="34" t="n">
        <f aca="false">TRUNC(F680*G680,2)</f>
        <v>0</v>
      </c>
      <c r="I680" s="35"/>
    </row>
    <row r="681" customFormat="false" ht="45" hidden="false" customHeight="false" outlineLevel="0" collapsed="false">
      <c r="A681" s="31" t="s">
        <v>1235</v>
      </c>
      <c r="B681" s="31" t="s">
        <v>1236</v>
      </c>
      <c r="C681" s="31" t="s">
        <v>35</v>
      </c>
      <c r="D681" s="32" t="s">
        <v>1237</v>
      </c>
      <c r="E681" s="31" t="s">
        <v>63</v>
      </c>
      <c r="F681" s="33" t="n">
        <v>1</v>
      </c>
      <c r="G681" s="34"/>
      <c r="H681" s="34" t="n">
        <f aca="false">TRUNC(F681*G681,2)</f>
        <v>0</v>
      </c>
      <c r="I681" s="35"/>
    </row>
    <row r="682" customFormat="false" ht="15" hidden="false" customHeight="false" outlineLevel="0" collapsed="false">
      <c r="A682" s="36" t="s">
        <v>1238</v>
      </c>
      <c r="B682" s="36"/>
      <c r="C682" s="36"/>
      <c r="D682" s="37" t="s">
        <v>682</v>
      </c>
      <c r="E682" s="38"/>
      <c r="F682" s="39"/>
      <c r="G682" s="38"/>
      <c r="H682" s="40" t="n">
        <f aca="false">SUM(H683:H685)</f>
        <v>0</v>
      </c>
      <c r="I682" s="41"/>
    </row>
    <row r="683" customFormat="false" ht="30" hidden="false" customHeight="false" outlineLevel="0" collapsed="false">
      <c r="A683" s="31" t="s">
        <v>1239</v>
      </c>
      <c r="B683" s="31" t="s">
        <v>899</v>
      </c>
      <c r="C683" s="31" t="s">
        <v>21</v>
      </c>
      <c r="D683" s="32" t="s">
        <v>900</v>
      </c>
      <c r="E683" s="31" t="s">
        <v>47</v>
      </c>
      <c r="F683" s="33" t="n">
        <v>0.86</v>
      </c>
      <c r="G683" s="34"/>
      <c r="H683" s="34" t="n">
        <f aca="false">TRUNC(F683*G683,2)</f>
        <v>0</v>
      </c>
      <c r="I683" s="35"/>
    </row>
    <row r="684" customFormat="false" ht="30" hidden="false" customHeight="false" outlineLevel="0" collapsed="false">
      <c r="A684" s="31" t="s">
        <v>1240</v>
      </c>
      <c r="B684" s="31" t="s">
        <v>1241</v>
      </c>
      <c r="C684" s="31" t="s">
        <v>35</v>
      </c>
      <c r="D684" s="32" t="s">
        <v>1242</v>
      </c>
      <c r="E684" s="31" t="s">
        <v>43</v>
      </c>
      <c r="F684" s="33" t="n">
        <v>0.42</v>
      </c>
      <c r="G684" s="34"/>
      <c r="H684" s="34" t="n">
        <f aca="false">TRUNC(F684*G684,2)</f>
        <v>0</v>
      </c>
      <c r="I684" s="35"/>
    </row>
    <row r="685" customFormat="false" ht="30" hidden="false" customHeight="false" outlineLevel="0" collapsed="false">
      <c r="A685" s="31" t="s">
        <v>1243</v>
      </c>
      <c r="B685" s="31" t="s">
        <v>1072</v>
      </c>
      <c r="C685" s="31" t="s">
        <v>35</v>
      </c>
      <c r="D685" s="32" t="s">
        <v>1073</v>
      </c>
      <c r="E685" s="31" t="s">
        <v>63</v>
      </c>
      <c r="F685" s="33" t="n">
        <v>1</v>
      </c>
      <c r="G685" s="34"/>
      <c r="H685" s="34" t="n">
        <f aca="false">TRUNC(F685*G685,2)</f>
        <v>0</v>
      </c>
      <c r="I685" s="35"/>
    </row>
    <row r="686" customFormat="false" ht="15" hidden="false" customHeight="false" outlineLevel="0" collapsed="false">
      <c r="A686" s="25" t="s">
        <v>1244</v>
      </c>
      <c r="B686" s="25"/>
      <c r="C686" s="25"/>
      <c r="D686" s="26" t="s">
        <v>1245</v>
      </c>
      <c r="E686" s="27"/>
      <c r="F686" s="28"/>
      <c r="G686" s="27"/>
      <c r="H686" s="29" t="n">
        <f aca="false">H687+H704+H706+H710+H714+H716+H721+H723+H731</f>
        <v>0</v>
      </c>
      <c r="I686" s="30"/>
    </row>
    <row r="687" customFormat="false" ht="15" hidden="false" customHeight="false" outlineLevel="0" collapsed="false">
      <c r="A687" s="36" t="s">
        <v>1246</v>
      </c>
      <c r="B687" s="36"/>
      <c r="C687" s="36"/>
      <c r="D687" s="37" t="s">
        <v>713</v>
      </c>
      <c r="E687" s="38"/>
      <c r="F687" s="39"/>
      <c r="G687" s="38"/>
      <c r="H687" s="40" t="n">
        <f aca="false">SUM(H688:H703)</f>
        <v>0</v>
      </c>
      <c r="I687" s="41"/>
    </row>
    <row r="688" customFormat="false" ht="45" hidden="false" customHeight="false" outlineLevel="0" collapsed="false">
      <c r="A688" s="31" t="s">
        <v>1247</v>
      </c>
      <c r="B688" s="31" t="s">
        <v>91</v>
      </c>
      <c r="C688" s="31" t="s">
        <v>21</v>
      </c>
      <c r="D688" s="32" t="s">
        <v>92</v>
      </c>
      <c r="E688" s="31" t="s">
        <v>93</v>
      </c>
      <c r="F688" s="33" t="n">
        <v>13.23</v>
      </c>
      <c r="G688" s="34"/>
      <c r="H688" s="34" t="n">
        <f aca="false">TRUNC(F688*G688,2)</f>
        <v>0</v>
      </c>
      <c r="I688" s="35"/>
    </row>
    <row r="689" customFormat="false" ht="45" hidden="false" customHeight="false" outlineLevel="0" collapsed="false">
      <c r="A689" s="31" t="s">
        <v>1248</v>
      </c>
      <c r="B689" s="31" t="s">
        <v>95</v>
      </c>
      <c r="C689" s="31" t="s">
        <v>21</v>
      </c>
      <c r="D689" s="32" t="s">
        <v>96</v>
      </c>
      <c r="E689" s="31" t="s">
        <v>97</v>
      </c>
      <c r="F689" s="33" t="n">
        <v>0.02</v>
      </c>
      <c r="G689" s="34"/>
      <c r="H689" s="34" t="n">
        <f aca="false">TRUNC(F689*G689,2)</f>
        <v>0</v>
      </c>
      <c r="I689" s="35"/>
    </row>
    <row r="690" customFormat="false" ht="30" hidden="false" customHeight="false" outlineLevel="0" collapsed="false">
      <c r="A690" s="31" t="s">
        <v>1249</v>
      </c>
      <c r="B690" s="31" t="s">
        <v>102</v>
      </c>
      <c r="C690" s="31" t="s">
        <v>21</v>
      </c>
      <c r="D690" s="32" t="s">
        <v>103</v>
      </c>
      <c r="E690" s="31" t="s">
        <v>43</v>
      </c>
      <c r="F690" s="33" t="n">
        <v>0.36</v>
      </c>
      <c r="G690" s="34"/>
      <c r="H690" s="34" t="n">
        <f aca="false">TRUNC(F690*G690,2)</f>
        <v>0</v>
      </c>
      <c r="I690" s="35"/>
    </row>
    <row r="691" customFormat="false" ht="30" hidden="false" customHeight="false" outlineLevel="0" collapsed="false">
      <c r="A691" s="31" t="s">
        <v>1250</v>
      </c>
      <c r="B691" s="31" t="s">
        <v>828</v>
      </c>
      <c r="C691" s="31" t="s">
        <v>21</v>
      </c>
      <c r="D691" s="32" t="s">
        <v>829</v>
      </c>
      <c r="E691" s="31" t="s">
        <v>43</v>
      </c>
      <c r="F691" s="33" t="n">
        <v>14.97</v>
      </c>
      <c r="G691" s="34"/>
      <c r="H691" s="34" t="n">
        <f aca="false">TRUNC(F691*G691,2)</f>
        <v>0</v>
      </c>
      <c r="I691" s="35"/>
    </row>
    <row r="692" customFormat="false" ht="45" hidden="false" customHeight="false" outlineLevel="0" collapsed="false">
      <c r="A692" s="31" t="s">
        <v>1251</v>
      </c>
      <c r="B692" s="31" t="s">
        <v>760</v>
      </c>
      <c r="C692" s="31" t="s">
        <v>21</v>
      </c>
      <c r="D692" s="32" t="s">
        <v>761</v>
      </c>
      <c r="E692" s="31" t="s">
        <v>43</v>
      </c>
      <c r="F692" s="33" t="n">
        <v>2.73</v>
      </c>
      <c r="G692" s="34"/>
      <c r="H692" s="34" t="n">
        <f aca="false">TRUNC(F692*G692,2)</f>
        <v>0</v>
      </c>
      <c r="I692" s="35"/>
    </row>
    <row r="693" customFormat="false" ht="30" hidden="false" customHeight="false" outlineLevel="0" collapsed="false">
      <c r="A693" s="31" t="s">
        <v>1252</v>
      </c>
      <c r="B693" s="31" t="s">
        <v>763</v>
      </c>
      <c r="C693" s="31" t="s">
        <v>21</v>
      </c>
      <c r="D693" s="32" t="s">
        <v>764</v>
      </c>
      <c r="E693" s="31" t="s">
        <v>43</v>
      </c>
      <c r="F693" s="33" t="n">
        <v>1.68</v>
      </c>
      <c r="G693" s="34"/>
      <c r="H693" s="34" t="n">
        <f aca="false">TRUNC(F693*G693,2)</f>
        <v>0</v>
      </c>
      <c r="I693" s="35"/>
    </row>
    <row r="694" customFormat="false" ht="45" hidden="false" customHeight="false" outlineLevel="0" collapsed="false">
      <c r="A694" s="31" t="s">
        <v>1253</v>
      </c>
      <c r="B694" s="31" t="s">
        <v>766</v>
      </c>
      <c r="C694" s="31" t="s">
        <v>21</v>
      </c>
      <c r="D694" s="32" t="s">
        <v>767</v>
      </c>
      <c r="E694" s="31" t="s">
        <v>640</v>
      </c>
      <c r="F694" s="33" t="n">
        <v>1</v>
      </c>
      <c r="G694" s="34"/>
      <c r="H694" s="34" t="n">
        <f aca="false">TRUNC(F694*G694,2)</f>
        <v>0</v>
      </c>
      <c r="I694" s="35"/>
    </row>
    <row r="695" customFormat="false" ht="30" hidden="false" customHeight="false" outlineLevel="0" collapsed="false">
      <c r="A695" s="31" t="s">
        <v>1254</v>
      </c>
      <c r="B695" s="31" t="s">
        <v>834</v>
      </c>
      <c r="C695" s="31" t="s">
        <v>21</v>
      </c>
      <c r="D695" s="32" t="s">
        <v>835</v>
      </c>
      <c r="E695" s="31" t="s">
        <v>640</v>
      </c>
      <c r="F695" s="33" t="n">
        <v>2</v>
      </c>
      <c r="G695" s="34"/>
      <c r="H695" s="34" t="n">
        <f aca="false">TRUNC(F695*G695,2)</f>
        <v>0</v>
      </c>
      <c r="I695" s="35"/>
    </row>
    <row r="696" customFormat="false" ht="30" hidden="false" customHeight="false" outlineLevel="0" collapsed="false">
      <c r="A696" s="31" t="s">
        <v>1255</v>
      </c>
      <c r="B696" s="31" t="s">
        <v>837</v>
      </c>
      <c r="C696" s="31" t="s">
        <v>21</v>
      </c>
      <c r="D696" s="32" t="s">
        <v>838</v>
      </c>
      <c r="E696" s="31" t="s">
        <v>640</v>
      </c>
      <c r="F696" s="33" t="n">
        <v>3</v>
      </c>
      <c r="G696" s="34"/>
      <c r="H696" s="34" t="n">
        <f aca="false">TRUNC(F696*G696,2)</f>
        <v>0</v>
      </c>
      <c r="I696" s="35"/>
    </row>
    <row r="697" customFormat="false" ht="30" hidden="false" customHeight="false" outlineLevel="0" collapsed="false">
      <c r="A697" s="31" t="s">
        <v>1256</v>
      </c>
      <c r="B697" s="31" t="s">
        <v>769</v>
      </c>
      <c r="C697" s="31" t="s">
        <v>21</v>
      </c>
      <c r="D697" s="32" t="s">
        <v>770</v>
      </c>
      <c r="E697" s="31" t="s">
        <v>640</v>
      </c>
      <c r="F697" s="33" t="n">
        <v>1</v>
      </c>
      <c r="G697" s="34"/>
      <c r="H697" s="34" t="n">
        <f aca="false">TRUNC(F697*G697,2)</f>
        <v>0</v>
      </c>
      <c r="I697" s="35"/>
    </row>
    <row r="698" customFormat="false" ht="30" hidden="false" customHeight="false" outlineLevel="0" collapsed="false">
      <c r="A698" s="31" t="s">
        <v>1257</v>
      </c>
      <c r="B698" s="31" t="s">
        <v>841</v>
      </c>
      <c r="C698" s="31" t="s">
        <v>21</v>
      </c>
      <c r="D698" s="32" t="s">
        <v>842</v>
      </c>
      <c r="E698" s="31" t="s">
        <v>640</v>
      </c>
      <c r="F698" s="33" t="n">
        <v>4</v>
      </c>
      <c r="G698" s="34"/>
      <c r="H698" s="34" t="n">
        <f aca="false">TRUNC(F698*G698,2)</f>
        <v>0</v>
      </c>
      <c r="I698" s="35"/>
    </row>
    <row r="699" customFormat="false" ht="30" hidden="false" customHeight="false" outlineLevel="0" collapsed="false">
      <c r="A699" s="31" t="s">
        <v>1258</v>
      </c>
      <c r="B699" s="31" t="s">
        <v>717</v>
      </c>
      <c r="C699" s="31" t="s">
        <v>35</v>
      </c>
      <c r="D699" s="32" t="s">
        <v>718</v>
      </c>
      <c r="E699" s="31" t="s">
        <v>43</v>
      </c>
      <c r="F699" s="33" t="n">
        <v>12.24</v>
      </c>
      <c r="G699" s="34"/>
      <c r="H699" s="34" t="n">
        <f aca="false">TRUNC(F699*G699,2)</f>
        <v>0</v>
      </c>
      <c r="I699" s="35"/>
    </row>
    <row r="700" customFormat="false" ht="15" hidden="false" customHeight="false" outlineLevel="0" collapsed="false">
      <c r="A700" s="31" t="s">
        <v>1259</v>
      </c>
      <c r="B700" s="31" t="s">
        <v>778</v>
      </c>
      <c r="C700" s="31" t="s">
        <v>35</v>
      </c>
      <c r="D700" s="32" t="s">
        <v>779</v>
      </c>
      <c r="E700" s="31" t="s">
        <v>63</v>
      </c>
      <c r="F700" s="33" t="n">
        <v>1</v>
      </c>
      <c r="G700" s="34"/>
      <c r="H700" s="34" t="n">
        <f aca="false">TRUNC(F700*G700,2)</f>
        <v>0</v>
      </c>
      <c r="I700" s="35"/>
    </row>
    <row r="701" customFormat="false" ht="30" hidden="false" customHeight="false" outlineLevel="0" collapsed="false">
      <c r="A701" s="31" t="s">
        <v>1260</v>
      </c>
      <c r="B701" s="31" t="s">
        <v>781</v>
      </c>
      <c r="C701" s="31" t="s">
        <v>35</v>
      </c>
      <c r="D701" s="32" t="s">
        <v>782</v>
      </c>
      <c r="E701" s="31" t="s">
        <v>43</v>
      </c>
      <c r="F701" s="33" t="n">
        <v>2.73</v>
      </c>
      <c r="G701" s="34"/>
      <c r="H701" s="34" t="n">
        <f aca="false">TRUNC(F701*G701,2)</f>
        <v>0</v>
      </c>
      <c r="I701" s="35"/>
    </row>
    <row r="702" customFormat="false" ht="15" hidden="false" customHeight="false" outlineLevel="0" collapsed="false">
      <c r="A702" s="31" t="s">
        <v>1261</v>
      </c>
      <c r="B702" s="31" t="s">
        <v>1193</v>
      </c>
      <c r="C702" s="31" t="s">
        <v>35</v>
      </c>
      <c r="D702" s="32" t="s">
        <v>1194</v>
      </c>
      <c r="E702" s="31" t="s">
        <v>43</v>
      </c>
      <c r="F702" s="33" t="n">
        <v>0.45</v>
      </c>
      <c r="G702" s="34"/>
      <c r="H702" s="34" t="n">
        <f aca="false">TRUNC(F702*G702,2)</f>
        <v>0</v>
      </c>
      <c r="I702" s="35"/>
    </row>
    <row r="703" customFormat="false" ht="30" hidden="false" customHeight="false" outlineLevel="0" collapsed="false">
      <c r="A703" s="31" t="s">
        <v>1262</v>
      </c>
      <c r="B703" s="31" t="s">
        <v>129</v>
      </c>
      <c r="C703" s="31" t="s">
        <v>35</v>
      </c>
      <c r="D703" s="32" t="s">
        <v>130</v>
      </c>
      <c r="E703" s="31" t="s">
        <v>97</v>
      </c>
      <c r="F703" s="33" t="n">
        <v>1.32</v>
      </c>
      <c r="G703" s="34"/>
      <c r="H703" s="34" t="n">
        <f aca="false">TRUNC(F703*G703,2)</f>
        <v>0</v>
      </c>
      <c r="I703" s="35"/>
    </row>
    <row r="704" customFormat="false" ht="15" hidden="false" customHeight="false" outlineLevel="0" collapsed="false">
      <c r="A704" s="36" t="s">
        <v>1263</v>
      </c>
      <c r="B704" s="36"/>
      <c r="C704" s="36"/>
      <c r="D704" s="37" t="s">
        <v>785</v>
      </c>
      <c r="E704" s="38"/>
      <c r="F704" s="39"/>
      <c r="G704" s="38"/>
      <c r="H704" s="40" t="n">
        <f aca="false">SUM(H705)</f>
        <v>0</v>
      </c>
      <c r="I704" s="41"/>
    </row>
    <row r="705" customFormat="false" ht="30" hidden="false" customHeight="false" outlineLevel="0" collapsed="false">
      <c r="A705" s="31" t="s">
        <v>1264</v>
      </c>
      <c r="B705" s="31" t="s">
        <v>787</v>
      </c>
      <c r="C705" s="31" t="s">
        <v>21</v>
      </c>
      <c r="D705" s="32" t="s">
        <v>788</v>
      </c>
      <c r="E705" s="31" t="s">
        <v>47</v>
      </c>
      <c r="F705" s="33" t="n">
        <v>1.2</v>
      </c>
      <c r="G705" s="34"/>
      <c r="H705" s="34" t="n">
        <f aca="false">TRUNC(F705*G705,2)</f>
        <v>0</v>
      </c>
      <c r="I705" s="35"/>
    </row>
    <row r="706" customFormat="false" ht="15" hidden="false" customHeight="false" outlineLevel="0" collapsed="false">
      <c r="A706" s="36" t="s">
        <v>1265</v>
      </c>
      <c r="B706" s="36"/>
      <c r="C706" s="36"/>
      <c r="D706" s="37" t="s">
        <v>353</v>
      </c>
      <c r="E706" s="38"/>
      <c r="F706" s="39"/>
      <c r="G706" s="38"/>
      <c r="H706" s="40" t="n">
        <f aca="false">SUM(H707:H709)</f>
        <v>0</v>
      </c>
      <c r="I706" s="41"/>
    </row>
    <row r="707" customFormat="false" ht="75" hidden="false" customHeight="false" outlineLevel="0" collapsed="false">
      <c r="A707" s="31" t="s">
        <v>1266</v>
      </c>
      <c r="B707" s="31" t="s">
        <v>459</v>
      </c>
      <c r="C707" s="31" t="s">
        <v>21</v>
      </c>
      <c r="D707" s="32" t="s">
        <v>460</v>
      </c>
      <c r="E707" s="31" t="s">
        <v>43</v>
      </c>
      <c r="F707" s="33" t="n">
        <v>2.73</v>
      </c>
      <c r="G707" s="34"/>
      <c r="H707" s="34" t="n">
        <f aca="false">TRUNC(F707*G707,2)</f>
        <v>0</v>
      </c>
      <c r="I707" s="35"/>
    </row>
    <row r="708" customFormat="false" ht="45" hidden="false" customHeight="false" outlineLevel="0" collapsed="false">
      <c r="A708" s="31" t="s">
        <v>1267</v>
      </c>
      <c r="B708" s="31" t="s">
        <v>91</v>
      </c>
      <c r="C708" s="31" t="s">
        <v>21</v>
      </c>
      <c r="D708" s="32" t="s">
        <v>92</v>
      </c>
      <c r="E708" s="31" t="s">
        <v>93</v>
      </c>
      <c r="F708" s="33" t="n">
        <v>0.68</v>
      </c>
      <c r="G708" s="34"/>
      <c r="H708" s="34" t="n">
        <f aca="false">TRUNC(F708*G708,2)</f>
        <v>0</v>
      </c>
      <c r="I708" s="35"/>
    </row>
    <row r="709" customFormat="false" ht="60" hidden="false" customHeight="false" outlineLevel="0" collapsed="false">
      <c r="A709" s="31" t="s">
        <v>1268</v>
      </c>
      <c r="B709" s="31" t="s">
        <v>1145</v>
      </c>
      <c r="C709" s="31" t="s">
        <v>35</v>
      </c>
      <c r="D709" s="32" t="s">
        <v>1146</v>
      </c>
      <c r="E709" s="31" t="s">
        <v>43</v>
      </c>
      <c r="F709" s="33" t="n">
        <v>2.73</v>
      </c>
      <c r="G709" s="34"/>
      <c r="H709" s="34" t="n">
        <f aca="false">TRUNC(F709*G709,2)</f>
        <v>0</v>
      </c>
      <c r="I709" s="35"/>
    </row>
    <row r="710" customFormat="false" ht="15" hidden="false" customHeight="false" outlineLevel="0" collapsed="false">
      <c r="A710" s="36" t="s">
        <v>1269</v>
      </c>
      <c r="B710" s="36"/>
      <c r="C710" s="36"/>
      <c r="D710" s="37" t="s">
        <v>332</v>
      </c>
      <c r="E710" s="38"/>
      <c r="F710" s="39"/>
      <c r="G710" s="38"/>
      <c r="H710" s="40" t="n">
        <f aca="false">SUM(H711:H713)</f>
        <v>0</v>
      </c>
      <c r="I710" s="41"/>
    </row>
    <row r="711" customFormat="false" ht="90" hidden="false" customHeight="false" outlineLevel="0" collapsed="false">
      <c r="A711" s="31" t="s">
        <v>1270</v>
      </c>
      <c r="B711" s="31" t="s">
        <v>971</v>
      </c>
      <c r="C711" s="31" t="s">
        <v>21</v>
      </c>
      <c r="D711" s="32" t="s">
        <v>972</v>
      </c>
      <c r="E711" s="31" t="s">
        <v>43</v>
      </c>
      <c r="F711" s="33" t="n">
        <v>0.18</v>
      </c>
      <c r="G711" s="34"/>
      <c r="H711" s="34" t="n">
        <f aca="false">TRUNC(F711*G711,2)</f>
        <v>0</v>
      </c>
      <c r="I711" s="35"/>
    </row>
    <row r="712" customFormat="false" ht="60" hidden="false" customHeight="false" outlineLevel="0" collapsed="false">
      <c r="A712" s="31" t="s">
        <v>1271</v>
      </c>
      <c r="B712" s="31" t="s">
        <v>350</v>
      </c>
      <c r="C712" s="31" t="s">
        <v>21</v>
      </c>
      <c r="D712" s="32" t="s">
        <v>351</v>
      </c>
      <c r="E712" s="31" t="s">
        <v>43</v>
      </c>
      <c r="F712" s="33" t="n">
        <v>0.18</v>
      </c>
      <c r="G712" s="34"/>
      <c r="H712" s="34" t="n">
        <f aca="false">TRUNC(F712*G712,2)</f>
        <v>0</v>
      </c>
      <c r="I712" s="35"/>
    </row>
    <row r="713" customFormat="false" ht="60" hidden="false" customHeight="false" outlineLevel="0" collapsed="false">
      <c r="A713" s="31" t="s">
        <v>1272</v>
      </c>
      <c r="B713" s="31" t="s">
        <v>1050</v>
      </c>
      <c r="C713" s="31" t="s">
        <v>35</v>
      </c>
      <c r="D713" s="32" t="s">
        <v>1051</v>
      </c>
      <c r="E713" s="31" t="s">
        <v>43</v>
      </c>
      <c r="F713" s="33" t="n">
        <v>15.98</v>
      </c>
      <c r="G713" s="34"/>
      <c r="H713" s="34" t="n">
        <f aca="false">TRUNC(F713*G713,2)</f>
        <v>0</v>
      </c>
      <c r="I713" s="35"/>
    </row>
    <row r="714" customFormat="false" ht="15" hidden="false" customHeight="false" outlineLevel="0" collapsed="false">
      <c r="A714" s="36" t="s">
        <v>1273</v>
      </c>
      <c r="B714" s="36"/>
      <c r="C714" s="36"/>
      <c r="D714" s="37" t="s">
        <v>813</v>
      </c>
      <c r="E714" s="38"/>
      <c r="F714" s="39"/>
      <c r="G714" s="38"/>
      <c r="H714" s="40" t="n">
        <f aca="false">SUM(H715)</f>
        <v>0</v>
      </c>
      <c r="I714" s="41"/>
    </row>
    <row r="715" customFormat="false" ht="30" hidden="false" customHeight="false" outlineLevel="0" collapsed="false">
      <c r="A715" s="31" t="s">
        <v>1274</v>
      </c>
      <c r="B715" s="31" t="s">
        <v>815</v>
      </c>
      <c r="C715" s="31" t="s">
        <v>21</v>
      </c>
      <c r="D715" s="32" t="s">
        <v>816</v>
      </c>
      <c r="E715" s="31" t="s">
        <v>43</v>
      </c>
      <c r="F715" s="33" t="n">
        <v>2.73</v>
      </c>
      <c r="G715" s="34"/>
      <c r="H715" s="34" t="n">
        <f aca="false">TRUNC(F715*G715,2)</f>
        <v>0</v>
      </c>
      <c r="I715" s="35"/>
    </row>
    <row r="716" customFormat="false" ht="15" hidden="false" customHeight="false" outlineLevel="0" collapsed="false">
      <c r="A716" s="36" t="s">
        <v>1275</v>
      </c>
      <c r="B716" s="36"/>
      <c r="C716" s="36"/>
      <c r="D716" s="37" t="s">
        <v>358</v>
      </c>
      <c r="E716" s="38"/>
      <c r="F716" s="39"/>
      <c r="G716" s="38"/>
      <c r="H716" s="40" t="n">
        <f aca="false">SUM(H717:H720)</f>
        <v>0</v>
      </c>
      <c r="I716" s="41"/>
    </row>
    <row r="717" customFormat="false" ht="30" hidden="false" customHeight="false" outlineLevel="0" collapsed="false">
      <c r="A717" s="31" t="s">
        <v>1276</v>
      </c>
      <c r="B717" s="31" t="s">
        <v>449</v>
      </c>
      <c r="C717" s="31" t="s">
        <v>21</v>
      </c>
      <c r="D717" s="32" t="s">
        <v>450</v>
      </c>
      <c r="E717" s="31" t="s">
        <v>43</v>
      </c>
      <c r="F717" s="33" t="n">
        <v>2.73</v>
      </c>
      <c r="G717" s="34"/>
      <c r="H717" s="34" t="n">
        <f aca="false">TRUNC(F717*G717,2)</f>
        <v>0</v>
      </c>
      <c r="I717" s="35"/>
    </row>
    <row r="718" customFormat="false" ht="30" hidden="false" customHeight="false" outlineLevel="0" collapsed="false">
      <c r="A718" s="31" t="s">
        <v>1277</v>
      </c>
      <c r="B718" s="31" t="s">
        <v>452</v>
      </c>
      <c r="C718" s="31" t="s">
        <v>21</v>
      </c>
      <c r="D718" s="32" t="s">
        <v>453</v>
      </c>
      <c r="E718" s="31" t="s">
        <v>43</v>
      </c>
      <c r="F718" s="33" t="n">
        <v>2.73</v>
      </c>
      <c r="G718" s="34"/>
      <c r="H718" s="34" t="n">
        <f aca="false">TRUNC(F718*G718,2)</f>
        <v>0</v>
      </c>
      <c r="I718" s="35"/>
    </row>
    <row r="719" customFormat="false" ht="30" hidden="false" customHeight="false" outlineLevel="0" collapsed="false">
      <c r="A719" s="31" t="s">
        <v>1278</v>
      </c>
      <c r="B719" s="31" t="s">
        <v>1059</v>
      </c>
      <c r="C719" s="31" t="s">
        <v>21</v>
      </c>
      <c r="D719" s="32" t="s">
        <v>1060</v>
      </c>
      <c r="E719" s="31" t="s">
        <v>43</v>
      </c>
      <c r="F719" s="33" t="n">
        <v>2.73</v>
      </c>
      <c r="G719" s="34"/>
      <c r="H719" s="34" t="n">
        <f aca="false">TRUNC(F719*G719,2)</f>
        <v>0</v>
      </c>
      <c r="I719" s="35"/>
    </row>
    <row r="720" customFormat="false" ht="45" hidden="false" customHeight="false" outlineLevel="0" collapsed="false">
      <c r="A720" s="31" t="s">
        <v>1279</v>
      </c>
      <c r="B720" s="31" t="s">
        <v>810</v>
      </c>
      <c r="C720" s="31" t="s">
        <v>35</v>
      </c>
      <c r="D720" s="32" t="s">
        <v>811</v>
      </c>
      <c r="E720" s="31" t="s">
        <v>43</v>
      </c>
      <c r="F720" s="33" t="n">
        <v>1.65</v>
      </c>
      <c r="G720" s="34"/>
      <c r="H720" s="34" t="n">
        <f aca="false">TRUNC(F720*G720,2)</f>
        <v>0</v>
      </c>
      <c r="I720" s="35"/>
    </row>
    <row r="721" customFormat="false" ht="15" hidden="false" customHeight="false" outlineLevel="0" collapsed="false">
      <c r="A721" s="36" t="s">
        <v>1280</v>
      </c>
      <c r="B721" s="36"/>
      <c r="C721" s="36"/>
      <c r="D721" s="37" t="s">
        <v>373</v>
      </c>
      <c r="E721" s="38"/>
      <c r="F721" s="39"/>
      <c r="G721" s="38"/>
      <c r="H721" s="40" t="n">
        <f aca="false">SUM(H722)</f>
        <v>0</v>
      </c>
      <c r="I721" s="41"/>
    </row>
    <row r="722" customFormat="false" ht="90" hidden="false" customHeight="false" outlineLevel="0" collapsed="false">
      <c r="A722" s="31" t="s">
        <v>1281</v>
      </c>
      <c r="B722" s="31" t="s">
        <v>819</v>
      </c>
      <c r="C722" s="31" t="s">
        <v>35</v>
      </c>
      <c r="D722" s="32" t="s">
        <v>820</v>
      </c>
      <c r="E722" s="31" t="s">
        <v>63</v>
      </c>
      <c r="F722" s="33" t="n">
        <v>1</v>
      </c>
      <c r="G722" s="34"/>
      <c r="H722" s="34" t="n">
        <f aca="false">TRUNC(F722*G722,2)</f>
        <v>0</v>
      </c>
      <c r="I722" s="35"/>
    </row>
    <row r="723" customFormat="false" ht="15" hidden="false" customHeight="false" outlineLevel="0" collapsed="false">
      <c r="A723" s="36" t="s">
        <v>1282</v>
      </c>
      <c r="B723" s="36"/>
      <c r="C723" s="36"/>
      <c r="D723" s="37" t="s">
        <v>1216</v>
      </c>
      <c r="E723" s="38"/>
      <c r="F723" s="39"/>
      <c r="G723" s="38"/>
      <c r="H723" s="40" t="n">
        <f aca="false">SUM(H724:H730)</f>
        <v>0</v>
      </c>
      <c r="I723" s="41"/>
    </row>
    <row r="724" customFormat="false" ht="90" hidden="false" customHeight="false" outlineLevel="0" collapsed="false">
      <c r="A724" s="31" t="s">
        <v>1283</v>
      </c>
      <c r="B724" s="31" t="s">
        <v>1218</v>
      </c>
      <c r="C724" s="31" t="s">
        <v>35</v>
      </c>
      <c r="D724" s="32" t="s">
        <v>1219</v>
      </c>
      <c r="E724" s="31" t="s">
        <v>63</v>
      </c>
      <c r="F724" s="33" t="n">
        <v>1</v>
      </c>
      <c r="G724" s="34"/>
      <c r="H724" s="34" t="n">
        <f aca="false">TRUNC(F724*G724,2)</f>
        <v>0</v>
      </c>
      <c r="I724" s="35"/>
    </row>
    <row r="725" customFormat="false" ht="60" hidden="false" customHeight="false" outlineLevel="0" collapsed="false">
      <c r="A725" s="31" t="s">
        <v>1284</v>
      </c>
      <c r="B725" s="31" t="s">
        <v>1221</v>
      </c>
      <c r="C725" s="31" t="s">
        <v>35</v>
      </c>
      <c r="D725" s="32" t="s">
        <v>1222</v>
      </c>
      <c r="E725" s="31" t="s">
        <v>63</v>
      </c>
      <c r="F725" s="33" t="n">
        <v>1</v>
      </c>
      <c r="G725" s="34"/>
      <c r="H725" s="34" t="n">
        <f aca="false">TRUNC(F725*G725,2)</f>
        <v>0</v>
      </c>
      <c r="I725" s="35"/>
    </row>
    <row r="726" customFormat="false" ht="30" hidden="false" customHeight="false" outlineLevel="0" collapsed="false">
      <c r="A726" s="31" t="s">
        <v>1285</v>
      </c>
      <c r="B726" s="31" t="s">
        <v>1224</v>
      </c>
      <c r="C726" s="31" t="s">
        <v>35</v>
      </c>
      <c r="D726" s="32" t="s">
        <v>1225</v>
      </c>
      <c r="E726" s="31" t="s">
        <v>63</v>
      </c>
      <c r="F726" s="33" t="n">
        <v>1</v>
      </c>
      <c r="G726" s="34"/>
      <c r="H726" s="34" t="n">
        <f aca="false">TRUNC(F726*G726,2)</f>
        <v>0</v>
      </c>
      <c r="I726" s="35"/>
    </row>
    <row r="727" customFormat="false" ht="30" hidden="false" customHeight="false" outlineLevel="0" collapsed="false">
      <c r="A727" s="31" t="s">
        <v>1286</v>
      </c>
      <c r="B727" s="31" t="s">
        <v>1227</v>
      </c>
      <c r="C727" s="31" t="s">
        <v>35</v>
      </c>
      <c r="D727" s="32" t="s">
        <v>1228</v>
      </c>
      <c r="E727" s="31" t="s">
        <v>63</v>
      </c>
      <c r="F727" s="33" t="n">
        <v>1</v>
      </c>
      <c r="G727" s="34"/>
      <c r="H727" s="34" t="n">
        <f aca="false">TRUNC(F727*G727,2)</f>
        <v>0</v>
      </c>
      <c r="I727" s="35"/>
    </row>
    <row r="728" customFormat="false" ht="30" hidden="false" customHeight="false" outlineLevel="0" collapsed="false">
      <c r="A728" s="31" t="s">
        <v>1287</v>
      </c>
      <c r="B728" s="31" t="s">
        <v>1230</v>
      </c>
      <c r="C728" s="31" t="s">
        <v>35</v>
      </c>
      <c r="D728" s="32" t="s">
        <v>1231</v>
      </c>
      <c r="E728" s="31" t="s">
        <v>63</v>
      </c>
      <c r="F728" s="33" t="n">
        <v>1</v>
      </c>
      <c r="G728" s="34"/>
      <c r="H728" s="34" t="n">
        <f aca="false">TRUNC(F728*G728,2)</f>
        <v>0</v>
      </c>
      <c r="I728" s="35"/>
    </row>
    <row r="729" customFormat="false" ht="30" hidden="false" customHeight="false" outlineLevel="0" collapsed="false">
      <c r="A729" s="31" t="s">
        <v>1288</v>
      </c>
      <c r="B729" s="31" t="s">
        <v>1233</v>
      </c>
      <c r="C729" s="31" t="s">
        <v>35</v>
      </c>
      <c r="D729" s="32" t="s">
        <v>1234</v>
      </c>
      <c r="E729" s="31" t="s">
        <v>63</v>
      </c>
      <c r="F729" s="33" t="n">
        <v>1</v>
      </c>
      <c r="G729" s="34"/>
      <c r="H729" s="34" t="n">
        <f aca="false">TRUNC(F729*G729,2)</f>
        <v>0</v>
      </c>
      <c r="I729" s="35"/>
    </row>
    <row r="730" customFormat="false" ht="45" hidden="false" customHeight="false" outlineLevel="0" collapsed="false">
      <c r="A730" s="31" t="s">
        <v>1289</v>
      </c>
      <c r="B730" s="31" t="s">
        <v>1236</v>
      </c>
      <c r="C730" s="31" t="s">
        <v>35</v>
      </c>
      <c r="D730" s="32" t="s">
        <v>1237</v>
      </c>
      <c r="E730" s="31" t="s">
        <v>63</v>
      </c>
      <c r="F730" s="33" t="n">
        <v>1</v>
      </c>
      <c r="G730" s="34"/>
      <c r="H730" s="34" t="n">
        <f aca="false">TRUNC(F730*G730,2)</f>
        <v>0</v>
      </c>
      <c r="I730" s="35"/>
    </row>
    <row r="731" customFormat="false" ht="15" hidden="false" customHeight="false" outlineLevel="0" collapsed="false">
      <c r="A731" s="36" t="s">
        <v>1290</v>
      </c>
      <c r="B731" s="36"/>
      <c r="C731" s="36"/>
      <c r="D731" s="37" t="s">
        <v>682</v>
      </c>
      <c r="E731" s="38"/>
      <c r="F731" s="39"/>
      <c r="G731" s="38"/>
      <c r="H731" s="40" t="n">
        <f aca="false">SUM(H732:H734)</f>
        <v>0</v>
      </c>
      <c r="I731" s="41"/>
    </row>
    <row r="732" customFormat="false" ht="30" hidden="false" customHeight="false" outlineLevel="0" collapsed="false">
      <c r="A732" s="31" t="s">
        <v>1291</v>
      </c>
      <c r="B732" s="31" t="s">
        <v>899</v>
      </c>
      <c r="C732" s="31" t="s">
        <v>21</v>
      </c>
      <c r="D732" s="32" t="s">
        <v>900</v>
      </c>
      <c r="E732" s="31" t="s">
        <v>47</v>
      </c>
      <c r="F732" s="33" t="n">
        <v>0.86</v>
      </c>
      <c r="G732" s="34"/>
      <c r="H732" s="34" t="n">
        <f aca="false">TRUNC(F732*G732,2)</f>
        <v>0</v>
      </c>
      <c r="I732" s="35"/>
    </row>
    <row r="733" customFormat="false" ht="30" hidden="false" customHeight="false" outlineLevel="0" collapsed="false">
      <c r="A733" s="31" t="s">
        <v>1292</v>
      </c>
      <c r="B733" s="31" t="s">
        <v>1241</v>
      </c>
      <c r="C733" s="31" t="s">
        <v>35</v>
      </c>
      <c r="D733" s="32" t="s">
        <v>1242</v>
      </c>
      <c r="E733" s="31" t="s">
        <v>43</v>
      </c>
      <c r="F733" s="33" t="n">
        <v>0.42</v>
      </c>
      <c r="G733" s="34"/>
      <c r="H733" s="34" t="n">
        <f aca="false">TRUNC(F733*G733,2)</f>
        <v>0</v>
      </c>
      <c r="I733" s="35"/>
    </row>
    <row r="734" customFormat="false" ht="30" hidden="false" customHeight="false" outlineLevel="0" collapsed="false">
      <c r="A734" s="31" t="s">
        <v>1293</v>
      </c>
      <c r="B734" s="31" t="s">
        <v>1072</v>
      </c>
      <c r="C734" s="31" t="s">
        <v>35</v>
      </c>
      <c r="D734" s="32" t="s">
        <v>1073</v>
      </c>
      <c r="E734" s="31" t="s">
        <v>63</v>
      </c>
      <c r="F734" s="33" t="n">
        <v>1</v>
      </c>
      <c r="G734" s="34"/>
      <c r="H734" s="34" t="n">
        <f aca="false">TRUNC(F734*G734,2)</f>
        <v>0</v>
      </c>
      <c r="I734" s="35"/>
    </row>
    <row r="735" customFormat="false" ht="15" hidden="false" customHeight="false" outlineLevel="0" collapsed="false">
      <c r="A735" s="25" t="s">
        <v>1294</v>
      </c>
      <c r="B735" s="25"/>
      <c r="C735" s="25"/>
      <c r="D735" s="26" t="s">
        <v>1295</v>
      </c>
      <c r="E735" s="27"/>
      <c r="F735" s="28"/>
      <c r="G735" s="27"/>
      <c r="H735" s="29" t="n">
        <f aca="false">H736+H752+H755+H759+H763+H765+H770+H772+H783</f>
        <v>0</v>
      </c>
      <c r="I735" s="30"/>
    </row>
    <row r="736" customFormat="false" ht="15" hidden="false" customHeight="false" outlineLevel="0" collapsed="false">
      <c r="A736" s="36" t="s">
        <v>1296</v>
      </c>
      <c r="B736" s="36"/>
      <c r="C736" s="36"/>
      <c r="D736" s="37" t="s">
        <v>713</v>
      </c>
      <c r="E736" s="38"/>
      <c r="F736" s="39"/>
      <c r="G736" s="38"/>
      <c r="H736" s="40" t="n">
        <f aca="false">SUM(H737:H751)</f>
        <v>0</v>
      </c>
      <c r="I736" s="41"/>
    </row>
    <row r="737" customFormat="false" ht="45" hidden="false" customHeight="false" outlineLevel="0" collapsed="false">
      <c r="A737" s="31" t="s">
        <v>1297</v>
      </c>
      <c r="B737" s="31" t="s">
        <v>91</v>
      </c>
      <c r="C737" s="31" t="s">
        <v>21</v>
      </c>
      <c r="D737" s="32" t="s">
        <v>92</v>
      </c>
      <c r="E737" s="31" t="s">
        <v>93</v>
      </c>
      <c r="F737" s="33" t="n">
        <v>12.76</v>
      </c>
      <c r="G737" s="34"/>
      <c r="H737" s="34" t="n">
        <f aca="false">TRUNC(F737*G737,2)</f>
        <v>0</v>
      </c>
      <c r="I737" s="35"/>
    </row>
    <row r="738" customFormat="false" ht="45" hidden="false" customHeight="false" outlineLevel="0" collapsed="false">
      <c r="A738" s="31" t="s">
        <v>1298</v>
      </c>
      <c r="B738" s="31" t="s">
        <v>95</v>
      </c>
      <c r="C738" s="31" t="s">
        <v>21</v>
      </c>
      <c r="D738" s="32" t="s">
        <v>96</v>
      </c>
      <c r="E738" s="31" t="s">
        <v>97</v>
      </c>
      <c r="F738" s="33" t="n">
        <v>0.02</v>
      </c>
      <c r="G738" s="34"/>
      <c r="H738" s="34" t="n">
        <f aca="false">TRUNC(F738*G738,2)</f>
        <v>0</v>
      </c>
      <c r="I738" s="35"/>
    </row>
    <row r="739" customFormat="false" ht="30" hidden="false" customHeight="false" outlineLevel="0" collapsed="false">
      <c r="A739" s="31" t="s">
        <v>1299</v>
      </c>
      <c r="B739" s="31" t="s">
        <v>102</v>
      </c>
      <c r="C739" s="31" t="s">
        <v>21</v>
      </c>
      <c r="D739" s="32" t="s">
        <v>103</v>
      </c>
      <c r="E739" s="31" t="s">
        <v>43</v>
      </c>
      <c r="F739" s="33" t="n">
        <v>0.36</v>
      </c>
      <c r="G739" s="34"/>
      <c r="H739" s="34" t="n">
        <f aca="false">TRUNC(F739*G739,2)</f>
        <v>0</v>
      </c>
      <c r="I739" s="35"/>
    </row>
    <row r="740" customFormat="false" ht="30" hidden="false" customHeight="false" outlineLevel="0" collapsed="false">
      <c r="A740" s="31" t="s">
        <v>1300</v>
      </c>
      <c r="B740" s="31" t="s">
        <v>828</v>
      </c>
      <c r="C740" s="31" t="s">
        <v>21</v>
      </c>
      <c r="D740" s="32" t="s">
        <v>829</v>
      </c>
      <c r="E740" s="31" t="s">
        <v>43</v>
      </c>
      <c r="F740" s="33" t="n">
        <v>13.82</v>
      </c>
      <c r="G740" s="34"/>
      <c r="H740" s="34" t="n">
        <f aca="false">TRUNC(F740*G740,2)</f>
        <v>0</v>
      </c>
      <c r="I740" s="35"/>
    </row>
    <row r="741" customFormat="false" ht="45" hidden="false" customHeight="false" outlineLevel="0" collapsed="false">
      <c r="A741" s="31" t="s">
        <v>1301</v>
      </c>
      <c r="B741" s="31" t="s">
        <v>760</v>
      </c>
      <c r="C741" s="31" t="s">
        <v>21</v>
      </c>
      <c r="D741" s="32" t="s">
        <v>761</v>
      </c>
      <c r="E741" s="31" t="s">
        <v>43</v>
      </c>
      <c r="F741" s="33" t="n">
        <v>2.48</v>
      </c>
      <c r="G741" s="34"/>
      <c r="H741" s="34" t="n">
        <f aca="false">TRUNC(F741*G741,2)</f>
        <v>0</v>
      </c>
      <c r="I741" s="35"/>
    </row>
    <row r="742" customFormat="false" ht="30" hidden="false" customHeight="false" outlineLevel="0" collapsed="false">
      <c r="A742" s="31" t="s">
        <v>1302</v>
      </c>
      <c r="B742" s="31" t="s">
        <v>763</v>
      </c>
      <c r="C742" s="31" t="s">
        <v>21</v>
      </c>
      <c r="D742" s="32" t="s">
        <v>764</v>
      </c>
      <c r="E742" s="31" t="s">
        <v>43</v>
      </c>
      <c r="F742" s="33" t="n">
        <v>1.68</v>
      </c>
      <c r="G742" s="34"/>
      <c r="H742" s="34" t="n">
        <f aca="false">TRUNC(F742*G742,2)</f>
        <v>0</v>
      </c>
      <c r="I742" s="35"/>
    </row>
    <row r="743" customFormat="false" ht="45" hidden="false" customHeight="false" outlineLevel="0" collapsed="false">
      <c r="A743" s="31" t="s">
        <v>1303</v>
      </c>
      <c r="B743" s="31" t="s">
        <v>766</v>
      </c>
      <c r="C743" s="31" t="s">
        <v>21</v>
      </c>
      <c r="D743" s="32" t="s">
        <v>767</v>
      </c>
      <c r="E743" s="31" t="s">
        <v>640</v>
      </c>
      <c r="F743" s="33" t="n">
        <v>1</v>
      </c>
      <c r="G743" s="34"/>
      <c r="H743" s="34" t="n">
        <f aca="false">TRUNC(F743*G743,2)</f>
        <v>0</v>
      </c>
      <c r="I743" s="35"/>
    </row>
    <row r="744" customFormat="false" ht="30" hidden="false" customHeight="false" outlineLevel="0" collapsed="false">
      <c r="A744" s="31" t="s">
        <v>1304</v>
      </c>
      <c r="B744" s="31" t="s">
        <v>834</v>
      </c>
      <c r="C744" s="31" t="s">
        <v>21</v>
      </c>
      <c r="D744" s="32" t="s">
        <v>835</v>
      </c>
      <c r="E744" s="31" t="s">
        <v>640</v>
      </c>
      <c r="F744" s="33" t="n">
        <v>2</v>
      </c>
      <c r="G744" s="34"/>
      <c r="H744" s="34" t="n">
        <f aca="false">TRUNC(F744*G744,2)</f>
        <v>0</v>
      </c>
      <c r="I744" s="35"/>
    </row>
    <row r="745" customFormat="false" ht="30" hidden="false" customHeight="false" outlineLevel="0" collapsed="false">
      <c r="A745" s="31" t="s">
        <v>1305</v>
      </c>
      <c r="B745" s="31" t="s">
        <v>837</v>
      </c>
      <c r="C745" s="31" t="s">
        <v>21</v>
      </c>
      <c r="D745" s="32" t="s">
        <v>838</v>
      </c>
      <c r="E745" s="31" t="s">
        <v>640</v>
      </c>
      <c r="F745" s="33" t="n">
        <v>5</v>
      </c>
      <c r="G745" s="34"/>
      <c r="H745" s="34" t="n">
        <f aca="false">TRUNC(F745*G745,2)</f>
        <v>0</v>
      </c>
      <c r="I745" s="35"/>
    </row>
    <row r="746" customFormat="false" ht="30" hidden="false" customHeight="false" outlineLevel="0" collapsed="false">
      <c r="A746" s="31" t="s">
        <v>1306</v>
      </c>
      <c r="B746" s="31" t="s">
        <v>769</v>
      </c>
      <c r="C746" s="31" t="s">
        <v>21</v>
      </c>
      <c r="D746" s="32" t="s">
        <v>770</v>
      </c>
      <c r="E746" s="31" t="s">
        <v>640</v>
      </c>
      <c r="F746" s="33" t="n">
        <v>1</v>
      </c>
      <c r="G746" s="34"/>
      <c r="H746" s="34" t="n">
        <f aca="false">TRUNC(F746*G746,2)</f>
        <v>0</v>
      </c>
      <c r="I746" s="35"/>
    </row>
    <row r="747" customFormat="false" ht="30" hidden="false" customHeight="false" outlineLevel="0" collapsed="false">
      <c r="A747" s="31" t="s">
        <v>1307</v>
      </c>
      <c r="B747" s="31" t="s">
        <v>841</v>
      </c>
      <c r="C747" s="31" t="s">
        <v>21</v>
      </c>
      <c r="D747" s="32" t="s">
        <v>842</v>
      </c>
      <c r="E747" s="31" t="s">
        <v>640</v>
      </c>
      <c r="F747" s="33" t="n">
        <v>4</v>
      </c>
      <c r="G747" s="34"/>
      <c r="H747" s="34" t="n">
        <f aca="false">TRUNC(F747*G747,2)</f>
        <v>0</v>
      </c>
      <c r="I747" s="35"/>
    </row>
    <row r="748" customFormat="false" ht="30" hidden="false" customHeight="false" outlineLevel="0" collapsed="false">
      <c r="A748" s="31" t="s">
        <v>1308</v>
      </c>
      <c r="B748" s="31" t="s">
        <v>717</v>
      </c>
      <c r="C748" s="31" t="s">
        <v>35</v>
      </c>
      <c r="D748" s="32" t="s">
        <v>718</v>
      </c>
      <c r="E748" s="31" t="s">
        <v>43</v>
      </c>
      <c r="F748" s="33" t="n">
        <v>11.34</v>
      </c>
      <c r="G748" s="34"/>
      <c r="H748" s="34" t="n">
        <f aca="false">TRUNC(F748*G748,2)</f>
        <v>0</v>
      </c>
      <c r="I748" s="35"/>
    </row>
    <row r="749" customFormat="false" ht="15" hidden="false" customHeight="false" outlineLevel="0" collapsed="false">
      <c r="A749" s="31" t="s">
        <v>1309</v>
      </c>
      <c r="B749" s="31" t="s">
        <v>778</v>
      </c>
      <c r="C749" s="31" t="s">
        <v>35</v>
      </c>
      <c r="D749" s="32" t="s">
        <v>779</v>
      </c>
      <c r="E749" s="31" t="s">
        <v>63</v>
      </c>
      <c r="F749" s="33" t="n">
        <v>1</v>
      </c>
      <c r="G749" s="34"/>
      <c r="H749" s="34" t="n">
        <f aca="false">TRUNC(F749*G749,2)</f>
        <v>0</v>
      </c>
      <c r="I749" s="35"/>
    </row>
    <row r="750" customFormat="false" ht="30" hidden="false" customHeight="false" outlineLevel="0" collapsed="false">
      <c r="A750" s="31" t="s">
        <v>1310</v>
      </c>
      <c r="B750" s="31" t="s">
        <v>781</v>
      </c>
      <c r="C750" s="31" t="s">
        <v>35</v>
      </c>
      <c r="D750" s="32" t="s">
        <v>782</v>
      </c>
      <c r="E750" s="31" t="s">
        <v>43</v>
      </c>
      <c r="F750" s="33" t="n">
        <v>2.48</v>
      </c>
      <c r="G750" s="34"/>
      <c r="H750" s="34" t="n">
        <f aca="false">TRUNC(F750*G750,2)</f>
        <v>0</v>
      </c>
      <c r="I750" s="35"/>
    </row>
    <row r="751" customFormat="false" ht="30" hidden="false" customHeight="false" outlineLevel="0" collapsed="false">
      <c r="A751" s="31" t="s">
        <v>1311</v>
      </c>
      <c r="B751" s="31" t="s">
        <v>129</v>
      </c>
      <c r="C751" s="31" t="s">
        <v>35</v>
      </c>
      <c r="D751" s="32" t="s">
        <v>130</v>
      </c>
      <c r="E751" s="31" t="s">
        <v>97</v>
      </c>
      <c r="F751" s="33" t="n">
        <v>1.28</v>
      </c>
      <c r="G751" s="34"/>
      <c r="H751" s="34" t="n">
        <f aca="false">TRUNC(F751*G751,2)</f>
        <v>0</v>
      </c>
      <c r="I751" s="35"/>
    </row>
    <row r="752" customFormat="false" ht="15" hidden="false" customHeight="false" outlineLevel="0" collapsed="false">
      <c r="A752" s="36" t="s">
        <v>1312</v>
      </c>
      <c r="B752" s="36"/>
      <c r="C752" s="36"/>
      <c r="D752" s="37" t="s">
        <v>785</v>
      </c>
      <c r="E752" s="38"/>
      <c r="F752" s="39"/>
      <c r="G752" s="38"/>
      <c r="H752" s="40" t="n">
        <f aca="false">SUM(H753:H754)</f>
        <v>0</v>
      </c>
      <c r="I752" s="41"/>
    </row>
    <row r="753" customFormat="false" ht="75" hidden="false" customHeight="false" outlineLevel="0" collapsed="false">
      <c r="A753" s="31" t="s">
        <v>1313</v>
      </c>
      <c r="B753" s="31" t="s">
        <v>326</v>
      </c>
      <c r="C753" s="31" t="s">
        <v>21</v>
      </c>
      <c r="D753" s="32" t="s">
        <v>327</v>
      </c>
      <c r="E753" s="31" t="s">
        <v>43</v>
      </c>
      <c r="F753" s="33" t="n">
        <v>0.96</v>
      </c>
      <c r="G753" s="34"/>
      <c r="H753" s="34" t="n">
        <f aca="false">TRUNC(F753*G753,2)</f>
        <v>0</v>
      </c>
      <c r="I753" s="35"/>
    </row>
    <row r="754" customFormat="false" ht="30" hidden="false" customHeight="false" outlineLevel="0" collapsed="false">
      <c r="A754" s="31" t="s">
        <v>1314</v>
      </c>
      <c r="B754" s="31" t="s">
        <v>787</v>
      </c>
      <c r="C754" s="31" t="s">
        <v>21</v>
      </c>
      <c r="D754" s="32" t="s">
        <v>788</v>
      </c>
      <c r="E754" s="31" t="s">
        <v>47</v>
      </c>
      <c r="F754" s="33" t="n">
        <v>1.2</v>
      </c>
      <c r="G754" s="34"/>
      <c r="H754" s="34" t="n">
        <f aca="false">TRUNC(F754*G754,2)</f>
        <v>0</v>
      </c>
      <c r="I754" s="35"/>
    </row>
    <row r="755" customFormat="false" ht="15" hidden="false" customHeight="false" outlineLevel="0" collapsed="false">
      <c r="A755" s="36" t="s">
        <v>1315</v>
      </c>
      <c r="B755" s="36"/>
      <c r="C755" s="36"/>
      <c r="D755" s="37" t="s">
        <v>353</v>
      </c>
      <c r="E755" s="38"/>
      <c r="F755" s="39"/>
      <c r="G755" s="38"/>
      <c r="H755" s="40" t="n">
        <f aca="false">SUM(H756:H758)</f>
        <v>0</v>
      </c>
      <c r="I755" s="41"/>
    </row>
    <row r="756" customFormat="false" ht="75" hidden="false" customHeight="false" outlineLevel="0" collapsed="false">
      <c r="A756" s="31" t="s">
        <v>1316</v>
      </c>
      <c r="B756" s="31" t="s">
        <v>459</v>
      </c>
      <c r="C756" s="31" t="s">
        <v>21</v>
      </c>
      <c r="D756" s="32" t="s">
        <v>460</v>
      </c>
      <c r="E756" s="31" t="s">
        <v>43</v>
      </c>
      <c r="F756" s="33" t="n">
        <v>2.88</v>
      </c>
      <c r="G756" s="34"/>
      <c r="H756" s="34" t="n">
        <f aca="false">TRUNC(F756*G756,2)</f>
        <v>0</v>
      </c>
      <c r="I756" s="35"/>
    </row>
    <row r="757" customFormat="false" ht="45" hidden="false" customHeight="false" outlineLevel="0" collapsed="false">
      <c r="A757" s="31" t="s">
        <v>1317</v>
      </c>
      <c r="B757" s="31" t="s">
        <v>91</v>
      </c>
      <c r="C757" s="31" t="s">
        <v>21</v>
      </c>
      <c r="D757" s="32" t="s">
        <v>92</v>
      </c>
      <c r="E757" s="31" t="s">
        <v>93</v>
      </c>
      <c r="F757" s="33" t="n">
        <v>0.72</v>
      </c>
      <c r="G757" s="34"/>
      <c r="H757" s="34" t="n">
        <f aca="false">TRUNC(F757*G757,2)</f>
        <v>0</v>
      </c>
      <c r="I757" s="35"/>
    </row>
    <row r="758" customFormat="false" ht="60" hidden="false" customHeight="false" outlineLevel="0" collapsed="false">
      <c r="A758" s="31" t="s">
        <v>1318</v>
      </c>
      <c r="B758" s="31" t="s">
        <v>1145</v>
      </c>
      <c r="C758" s="31" t="s">
        <v>35</v>
      </c>
      <c r="D758" s="32" t="s">
        <v>1146</v>
      </c>
      <c r="E758" s="31" t="s">
        <v>43</v>
      </c>
      <c r="F758" s="33" t="n">
        <v>2.88</v>
      </c>
      <c r="G758" s="34"/>
      <c r="H758" s="34" t="n">
        <f aca="false">TRUNC(F758*G758,2)</f>
        <v>0</v>
      </c>
      <c r="I758" s="35"/>
    </row>
    <row r="759" customFormat="false" ht="15" hidden="false" customHeight="false" outlineLevel="0" collapsed="false">
      <c r="A759" s="36" t="s">
        <v>1319</v>
      </c>
      <c r="B759" s="36"/>
      <c r="C759" s="36"/>
      <c r="D759" s="37" t="s">
        <v>332</v>
      </c>
      <c r="E759" s="38"/>
      <c r="F759" s="39"/>
      <c r="G759" s="38"/>
      <c r="H759" s="40" t="n">
        <f aca="false">SUM(H760:H762)</f>
        <v>0</v>
      </c>
      <c r="I759" s="41"/>
    </row>
    <row r="760" customFormat="false" ht="90" hidden="false" customHeight="false" outlineLevel="0" collapsed="false">
      <c r="A760" s="31" t="s">
        <v>1320</v>
      </c>
      <c r="B760" s="31" t="s">
        <v>971</v>
      </c>
      <c r="C760" s="31" t="s">
        <v>21</v>
      </c>
      <c r="D760" s="32" t="s">
        <v>972</v>
      </c>
      <c r="E760" s="31" t="s">
        <v>43</v>
      </c>
      <c r="F760" s="33" t="n">
        <v>1.42</v>
      </c>
      <c r="G760" s="34"/>
      <c r="H760" s="34" t="n">
        <f aca="false">TRUNC(F760*G760,2)</f>
        <v>0</v>
      </c>
      <c r="I760" s="35"/>
    </row>
    <row r="761" customFormat="false" ht="60" hidden="false" customHeight="false" outlineLevel="0" collapsed="false">
      <c r="A761" s="31" t="s">
        <v>1321</v>
      </c>
      <c r="B761" s="31" t="s">
        <v>350</v>
      </c>
      <c r="C761" s="31" t="s">
        <v>21</v>
      </c>
      <c r="D761" s="32" t="s">
        <v>351</v>
      </c>
      <c r="E761" s="31" t="s">
        <v>43</v>
      </c>
      <c r="F761" s="33" t="n">
        <v>1.42</v>
      </c>
      <c r="G761" s="34"/>
      <c r="H761" s="34" t="n">
        <f aca="false">TRUNC(F761*G761,2)</f>
        <v>0</v>
      </c>
      <c r="I761" s="35"/>
    </row>
    <row r="762" customFormat="false" ht="60" hidden="false" customHeight="false" outlineLevel="0" collapsed="false">
      <c r="A762" s="31" t="s">
        <v>1322</v>
      </c>
      <c r="B762" s="31" t="s">
        <v>1050</v>
      </c>
      <c r="C762" s="31" t="s">
        <v>35</v>
      </c>
      <c r="D762" s="32" t="s">
        <v>1051</v>
      </c>
      <c r="E762" s="31" t="s">
        <v>43</v>
      </c>
      <c r="F762" s="33" t="n">
        <v>16.03</v>
      </c>
      <c r="G762" s="34"/>
      <c r="H762" s="34" t="n">
        <f aca="false">TRUNC(F762*G762,2)</f>
        <v>0</v>
      </c>
      <c r="I762" s="35"/>
    </row>
    <row r="763" customFormat="false" ht="15" hidden="false" customHeight="false" outlineLevel="0" collapsed="false">
      <c r="A763" s="36" t="s">
        <v>1323</v>
      </c>
      <c r="B763" s="36"/>
      <c r="C763" s="36"/>
      <c r="D763" s="37" t="s">
        <v>813</v>
      </c>
      <c r="E763" s="38"/>
      <c r="F763" s="39"/>
      <c r="G763" s="38"/>
      <c r="H763" s="40" t="n">
        <f aca="false">SUM(H764)</f>
        <v>0</v>
      </c>
      <c r="I763" s="41"/>
    </row>
    <row r="764" customFormat="false" ht="30" hidden="false" customHeight="false" outlineLevel="0" collapsed="false">
      <c r="A764" s="31" t="s">
        <v>1324</v>
      </c>
      <c r="B764" s="31" t="s">
        <v>815</v>
      </c>
      <c r="C764" s="31" t="s">
        <v>21</v>
      </c>
      <c r="D764" s="32" t="s">
        <v>816</v>
      </c>
      <c r="E764" s="31" t="s">
        <v>43</v>
      </c>
      <c r="F764" s="33" t="n">
        <v>2.88</v>
      </c>
      <c r="G764" s="34"/>
      <c r="H764" s="34" t="n">
        <f aca="false">TRUNC(F764*G764,2)</f>
        <v>0</v>
      </c>
      <c r="I764" s="35"/>
    </row>
    <row r="765" customFormat="false" ht="15" hidden="false" customHeight="false" outlineLevel="0" collapsed="false">
      <c r="A765" s="36" t="s">
        <v>1325</v>
      </c>
      <c r="B765" s="36"/>
      <c r="C765" s="36"/>
      <c r="D765" s="37" t="s">
        <v>358</v>
      </c>
      <c r="E765" s="38"/>
      <c r="F765" s="39"/>
      <c r="G765" s="38"/>
      <c r="H765" s="40" t="n">
        <f aca="false">SUM(H766:H769)</f>
        <v>0</v>
      </c>
      <c r="I765" s="41"/>
    </row>
    <row r="766" customFormat="false" ht="30" hidden="false" customHeight="false" outlineLevel="0" collapsed="false">
      <c r="A766" s="31" t="s">
        <v>1326</v>
      </c>
      <c r="B766" s="31" t="s">
        <v>449</v>
      </c>
      <c r="C766" s="31" t="s">
        <v>21</v>
      </c>
      <c r="D766" s="32" t="s">
        <v>450</v>
      </c>
      <c r="E766" s="31" t="s">
        <v>43</v>
      </c>
      <c r="F766" s="33" t="n">
        <v>2.88</v>
      </c>
      <c r="G766" s="34"/>
      <c r="H766" s="34" t="n">
        <f aca="false">TRUNC(F766*G766,2)</f>
        <v>0</v>
      </c>
      <c r="I766" s="35"/>
    </row>
    <row r="767" customFormat="false" ht="30" hidden="false" customHeight="false" outlineLevel="0" collapsed="false">
      <c r="A767" s="31" t="s">
        <v>1327</v>
      </c>
      <c r="B767" s="31" t="s">
        <v>452</v>
      </c>
      <c r="C767" s="31" t="s">
        <v>21</v>
      </c>
      <c r="D767" s="32" t="s">
        <v>453</v>
      </c>
      <c r="E767" s="31" t="s">
        <v>43</v>
      </c>
      <c r="F767" s="33" t="n">
        <v>2.88</v>
      </c>
      <c r="G767" s="34"/>
      <c r="H767" s="34" t="n">
        <f aca="false">TRUNC(F767*G767,2)</f>
        <v>0</v>
      </c>
      <c r="I767" s="35"/>
    </row>
    <row r="768" customFormat="false" ht="30" hidden="false" customHeight="false" outlineLevel="0" collapsed="false">
      <c r="A768" s="31" t="s">
        <v>1328</v>
      </c>
      <c r="B768" s="31" t="s">
        <v>1059</v>
      </c>
      <c r="C768" s="31" t="s">
        <v>21</v>
      </c>
      <c r="D768" s="32" t="s">
        <v>1060</v>
      </c>
      <c r="E768" s="31" t="s">
        <v>43</v>
      </c>
      <c r="F768" s="33" t="n">
        <v>2.88</v>
      </c>
      <c r="G768" s="34"/>
      <c r="H768" s="34" t="n">
        <f aca="false">TRUNC(F768*G768,2)</f>
        <v>0</v>
      </c>
      <c r="I768" s="35"/>
    </row>
    <row r="769" customFormat="false" ht="45" hidden="false" customHeight="false" outlineLevel="0" collapsed="false">
      <c r="A769" s="31" t="s">
        <v>1329</v>
      </c>
      <c r="B769" s="31" t="s">
        <v>810</v>
      </c>
      <c r="C769" s="31" t="s">
        <v>35</v>
      </c>
      <c r="D769" s="32" t="s">
        <v>811</v>
      </c>
      <c r="E769" s="31" t="s">
        <v>43</v>
      </c>
      <c r="F769" s="33" t="n">
        <v>1.65</v>
      </c>
      <c r="G769" s="34"/>
      <c r="H769" s="34" t="n">
        <f aca="false">TRUNC(F769*G769,2)</f>
        <v>0</v>
      </c>
      <c r="I769" s="35"/>
    </row>
    <row r="770" customFormat="false" ht="15" hidden="false" customHeight="false" outlineLevel="0" collapsed="false">
      <c r="A770" s="36" t="s">
        <v>1330</v>
      </c>
      <c r="B770" s="36"/>
      <c r="C770" s="36"/>
      <c r="D770" s="37" t="s">
        <v>373</v>
      </c>
      <c r="E770" s="38"/>
      <c r="F770" s="39"/>
      <c r="G770" s="38"/>
      <c r="H770" s="40" t="n">
        <f aca="false">SUM(H771)</f>
        <v>0</v>
      </c>
      <c r="I770" s="41"/>
    </row>
    <row r="771" customFormat="false" ht="90" hidden="false" customHeight="false" outlineLevel="0" collapsed="false">
      <c r="A771" s="31" t="s">
        <v>1331</v>
      </c>
      <c r="B771" s="31" t="s">
        <v>1332</v>
      </c>
      <c r="C771" s="31" t="s">
        <v>35</v>
      </c>
      <c r="D771" s="32" t="s">
        <v>1333</v>
      </c>
      <c r="E771" s="31" t="s">
        <v>63</v>
      </c>
      <c r="F771" s="33" t="n">
        <v>1</v>
      </c>
      <c r="G771" s="34"/>
      <c r="H771" s="34" t="n">
        <f aca="false">TRUNC(F771*G771,2)</f>
        <v>0</v>
      </c>
      <c r="I771" s="35"/>
    </row>
    <row r="772" customFormat="false" ht="15" hidden="false" customHeight="false" outlineLevel="0" collapsed="false">
      <c r="A772" s="36" t="s">
        <v>1334</v>
      </c>
      <c r="B772" s="36"/>
      <c r="C772" s="36"/>
      <c r="D772" s="37" t="s">
        <v>1216</v>
      </c>
      <c r="E772" s="38"/>
      <c r="F772" s="39"/>
      <c r="G772" s="38"/>
      <c r="H772" s="40" t="n">
        <f aca="false">SUM(H773:H782)</f>
        <v>0</v>
      </c>
      <c r="I772" s="41"/>
    </row>
    <row r="773" customFormat="false" ht="30" hidden="false" customHeight="false" outlineLevel="0" collapsed="false">
      <c r="A773" s="31" t="s">
        <v>1335</v>
      </c>
      <c r="B773" s="31" t="s">
        <v>1224</v>
      </c>
      <c r="C773" s="31" t="s">
        <v>35</v>
      </c>
      <c r="D773" s="32" t="s">
        <v>1225</v>
      </c>
      <c r="E773" s="31" t="s">
        <v>63</v>
      </c>
      <c r="F773" s="33" t="n">
        <v>1</v>
      </c>
      <c r="G773" s="34"/>
      <c r="H773" s="34" t="n">
        <f aca="false">TRUNC(F773*G773,2)</f>
        <v>0</v>
      </c>
      <c r="I773" s="35"/>
    </row>
    <row r="774" customFormat="false" ht="30" hidden="false" customHeight="false" outlineLevel="0" collapsed="false">
      <c r="A774" s="31" t="s">
        <v>1336</v>
      </c>
      <c r="B774" s="31" t="s">
        <v>1227</v>
      </c>
      <c r="C774" s="31" t="s">
        <v>35</v>
      </c>
      <c r="D774" s="32" t="s">
        <v>1228</v>
      </c>
      <c r="E774" s="31" t="s">
        <v>63</v>
      </c>
      <c r="F774" s="33" t="n">
        <v>1</v>
      </c>
      <c r="G774" s="34"/>
      <c r="H774" s="34" t="n">
        <f aca="false">TRUNC(F774*G774,2)</f>
        <v>0</v>
      </c>
      <c r="I774" s="35"/>
    </row>
    <row r="775" customFormat="false" ht="30" hidden="false" customHeight="false" outlineLevel="0" collapsed="false">
      <c r="A775" s="31" t="s">
        <v>1337</v>
      </c>
      <c r="B775" s="31" t="s">
        <v>1230</v>
      </c>
      <c r="C775" s="31" t="s">
        <v>35</v>
      </c>
      <c r="D775" s="32" t="s">
        <v>1231</v>
      </c>
      <c r="E775" s="31" t="s">
        <v>63</v>
      </c>
      <c r="F775" s="33" t="n">
        <v>1</v>
      </c>
      <c r="G775" s="34"/>
      <c r="H775" s="34" t="n">
        <f aca="false">TRUNC(F775*G775,2)</f>
        <v>0</v>
      </c>
      <c r="I775" s="35"/>
    </row>
    <row r="776" customFormat="false" ht="30" hidden="false" customHeight="false" outlineLevel="0" collapsed="false">
      <c r="A776" s="31" t="s">
        <v>1338</v>
      </c>
      <c r="B776" s="31" t="s">
        <v>1233</v>
      </c>
      <c r="C776" s="31" t="s">
        <v>35</v>
      </c>
      <c r="D776" s="32" t="s">
        <v>1234</v>
      </c>
      <c r="E776" s="31" t="s">
        <v>63</v>
      </c>
      <c r="F776" s="33" t="n">
        <v>1</v>
      </c>
      <c r="G776" s="34"/>
      <c r="H776" s="34" t="n">
        <f aca="false">TRUNC(F776*G776,2)</f>
        <v>0</v>
      </c>
      <c r="I776" s="35"/>
    </row>
    <row r="777" customFormat="false" ht="75" hidden="false" customHeight="false" outlineLevel="0" collapsed="false">
      <c r="A777" s="31" t="s">
        <v>1339</v>
      </c>
      <c r="B777" s="31" t="s">
        <v>1340</v>
      </c>
      <c r="C777" s="31" t="s">
        <v>35</v>
      </c>
      <c r="D777" s="32" t="s">
        <v>1341</v>
      </c>
      <c r="E777" s="31" t="s">
        <v>63</v>
      </c>
      <c r="F777" s="33" t="n">
        <v>1</v>
      </c>
      <c r="G777" s="34"/>
      <c r="H777" s="34" t="n">
        <f aca="false">TRUNC(F777*G777,2)</f>
        <v>0</v>
      </c>
      <c r="I777" s="35"/>
    </row>
    <row r="778" customFormat="false" ht="75" hidden="false" customHeight="false" outlineLevel="0" collapsed="false">
      <c r="A778" s="31" t="s">
        <v>1342</v>
      </c>
      <c r="B778" s="31" t="s">
        <v>1343</v>
      </c>
      <c r="C778" s="31" t="s">
        <v>35</v>
      </c>
      <c r="D778" s="32" t="s">
        <v>1344</v>
      </c>
      <c r="E778" s="31" t="s">
        <v>63</v>
      </c>
      <c r="F778" s="33" t="n">
        <v>1</v>
      </c>
      <c r="G778" s="34"/>
      <c r="H778" s="34" t="n">
        <f aca="false">TRUNC(F778*G778,2)</f>
        <v>0</v>
      </c>
      <c r="I778" s="35"/>
    </row>
    <row r="779" customFormat="false" ht="45" hidden="false" customHeight="false" outlineLevel="0" collapsed="false">
      <c r="A779" s="31" t="s">
        <v>1345</v>
      </c>
      <c r="B779" s="31" t="s">
        <v>1346</v>
      </c>
      <c r="C779" s="31" t="s">
        <v>35</v>
      </c>
      <c r="D779" s="32" t="s">
        <v>1347</v>
      </c>
      <c r="E779" s="31" t="s">
        <v>63</v>
      </c>
      <c r="F779" s="33" t="n">
        <v>3</v>
      </c>
      <c r="G779" s="34"/>
      <c r="H779" s="34" t="n">
        <f aca="false">TRUNC(F779*G779,2)</f>
        <v>0</v>
      </c>
      <c r="I779" s="35"/>
    </row>
    <row r="780" customFormat="false" ht="45" hidden="false" customHeight="false" outlineLevel="0" collapsed="false">
      <c r="A780" s="31" t="s">
        <v>1348</v>
      </c>
      <c r="B780" s="31" t="s">
        <v>1349</v>
      </c>
      <c r="C780" s="31" t="s">
        <v>35</v>
      </c>
      <c r="D780" s="32" t="s">
        <v>1350</v>
      </c>
      <c r="E780" s="31" t="s">
        <v>63</v>
      </c>
      <c r="F780" s="33" t="n">
        <v>1</v>
      </c>
      <c r="G780" s="34"/>
      <c r="H780" s="34" t="n">
        <f aca="false">TRUNC(F780*G780,2)</f>
        <v>0</v>
      </c>
      <c r="I780" s="35"/>
    </row>
    <row r="781" customFormat="false" ht="45" hidden="false" customHeight="false" outlineLevel="0" collapsed="false">
      <c r="A781" s="31" t="s">
        <v>1351</v>
      </c>
      <c r="B781" s="31" t="s">
        <v>1236</v>
      </c>
      <c r="C781" s="31" t="s">
        <v>35</v>
      </c>
      <c r="D781" s="32" t="s">
        <v>1237</v>
      </c>
      <c r="E781" s="31" t="s">
        <v>63</v>
      </c>
      <c r="F781" s="33" t="n">
        <v>1</v>
      </c>
      <c r="G781" s="34"/>
      <c r="H781" s="34" t="n">
        <f aca="false">TRUNC(F781*G781,2)</f>
        <v>0</v>
      </c>
      <c r="I781" s="35"/>
    </row>
    <row r="782" customFormat="false" ht="30" hidden="false" customHeight="false" outlineLevel="0" collapsed="false">
      <c r="A782" s="31" t="s">
        <v>1352</v>
      </c>
      <c r="B782" s="31" t="s">
        <v>1353</v>
      </c>
      <c r="C782" s="31" t="s">
        <v>35</v>
      </c>
      <c r="D782" s="32" t="s">
        <v>1354</v>
      </c>
      <c r="E782" s="31" t="s">
        <v>63</v>
      </c>
      <c r="F782" s="33" t="n">
        <v>2</v>
      </c>
      <c r="G782" s="34"/>
      <c r="H782" s="34" t="n">
        <f aca="false">TRUNC(F782*G782,2)</f>
        <v>0</v>
      </c>
      <c r="I782" s="35"/>
    </row>
    <row r="783" customFormat="false" ht="15" hidden="false" customHeight="false" outlineLevel="0" collapsed="false">
      <c r="A783" s="36" t="s">
        <v>1355</v>
      </c>
      <c r="B783" s="36"/>
      <c r="C783" s="36"/>
      <c r="D783" s="37" t="s">
        <v>682</v>
      </c>
      <c r="E783" s="38"/>
      <c r="F783" s="39"/>
      <c r="G783" s="38"/>
      <c r="H783" s="40" t="n">
        <f aca="false">SUM(H784:H786)</f>
        <v>0</v>
      </c>
      <c r="I783" s="41"/>
    </row>
    <row r="784" customFormat="false" ht="30" hidden="false" customHeight="false" outlineLevel="0" collapsed="false">
      <c r="A784" s="31" t="s">
        <v>1356</v>
      </c>
      <c r="B784" s="31" t="s">
        <v>899</v>
      </c>
      <c r="C784" s="31" t="s">
        <v>21</v>
      </c>
      <c r="D784" s="32" t="s">
        <v>900</v>
      </c>
      <c r="E784" s="31" t="s">
        <v>47</v>
      </c>
      <c r="F784" s="33" t="n">
        <v>0.86</v>
      </c>
      <c r="G784" s="34"/>
      <c r="H784" s="34" t="n">
        <f aca="false">TRUNC(F784*G784,2)</f>
        <v>0</v>
      </c>
      <c r="I784" s="35"/>
    </row>
    <row r="785" customFormat="false" ht="30" hidden="false" customHeight="false" outlineLevel="0" collapsed="false">
      <c r="A785" s="31" t="s">
        <v>1357</v>
      </c>
      <c r="B785" s="31" t="s">
        <v>1241</v>
      </c>
      <c r="C785" s="31" t="s">
        <v>35</v>
      </c>
      <c r="D785" s="32" t="s">
        <v>1242</v>
      </c>
      <c r="E785" s="31" t="s">
        <v>43</v>
      </c>
      <c r="F785" s="33" t="n">
        <v>0.65</v>
      </c>
      <c r="G785" s="34"/>
      <c r="H785" s="34" t="n">
        <f aca="false">TRUNC(F785*G785,2)</f>
        <v>0</v>
      </c>
      <c r="I785" s="35"/>
    </row>
    <row r="786" customFormat="false" ht="30" hidden="false" customHeight="false" outlineLevel="0" collapsed="false">
      <c r="A786" s="31" t="s">
        <v>1358</v>
      </c>
      <c r="B786" s="31" t="s">
        <v>1072</v>
      </c>
      <c r="C786" s="31" t="s">
        <v>35</v>
      </c>
      <c r="D786" s="32" t="s">
        <v>1073</v>
      </c>
      <c r="E786" s="31" t="s">
        <v>63</v>
      </c>
      <c r="F786" s="33" t="n">
        <v>1</v>
      </c>
      <c r="G786" s="34"/>
      <c r="H786" s="34" t="n">
        <f aca="false">TRUNC(F786*G786,2)</f>
        <v>0</v>
      </c>
      <c r="I786" s="35"/>
    </row>
    <row r="787" customFormat="false" ht="15" hidden="false" customHeight="false" outlineLevel="0" collapsed="false">
      <c r="A787" s="25" t="s">
        <v>1359</v>
      </c>
      <c r="B787" s="25"/>
      <c r="C787" s="25"/>
      <c r="D787" s="26" t="s">
        <v>1360</v>
      </c>
      <c r="E787" s="27"/>
      <c r="F787" s="28"/>
      <c r="G787" s="27"/>
      <c r="H787" s="29" t="n">
        <f aca="false">H788+H804+H807+H810+H814+H816+H821+H823+H834</f>
        <v>0</v>
      </c>
      <c r="I787" s="30"/>
    </row>
    <row r="788" customFormat="false" ht="15" hidden="false" customHeight="false" outlineLevel="0" collapsed="false">
      <c r="A788" s="36" t="s">
        <v>1361</v>
      </c>
      <c r="B788" s="36"/>
      <c r="C788" s="36"/>
      <c r="D788" s="37" t="s">
        <v>713</v>
      </c>
      <c r="E788" s="38"/>
      <c r="F788" s="39"/>
      <c r="G788" s="38"/>
      <c r="H788" s="40" t="n">
        <f aca="false">SUM(H789:H803)</f>
        <v>0</v>
      </c>
      <c r="I788" s="41"/>
    </row>
    <row r="789" customFormat="false" ht="45" hidden="false" customHeight="false" outlineLevel="0" collapsed="false">
      <c r="A789" s="31" t="s">
        <v>1362</v>
      </c>
      <c r="B789" s="31" t="s">
        <v>91</v>
      </c>
      <c r="C789" s="31" t="s">
        <v>21</v>
      </c>
      <c r="D789" s="32" t="s">
        <v>92</v>
      </c>
      <c r="E789" s="31" t="s">
        <v>93</v>
      </c>
      <c r="F789" s="33" t="n">
        <v>12.76</v>
      </c>
      <c r="G789" s="34"/>
      <c r="H789" s="34" t="n">
        <f aca="false">TRUNC(F789*G789,2)</f>
        <v>0</v>
      </c>
      <c r="I789" s="35"/>
    </row>
    <row r="790" customFormat="false" ht="45" hidden="false" customHeight="false" outlineLevel="0" collapsed="false">
      <c r="A790" s="31" t="s">
        <v>1363</v>
      </c>
      <c r="B790" s="31" t="s">
        <v>95</v>
      </c>
      <c r="C790" s="31" t="s">
        <v>21</v>
      </c>
      <c r="D790" s="32" t="s">
        <v>96</v>
      </c>
      <c r="E790" s="31" t="s">
        <v>97</v>
      </c>
      <c r="F790" s="33" t="n">
        <v>0.02</v>
      </c>
      <c r="G790" s="34"/>
      <c r="H790" s="34" t="n">
        <f aca="false">TRUNC(F790*G790,2)</f>
        <v>0</v>
      </c>
      <c r="I790" s="35"/>
    </row>
    <row r="791" customFormat="false" ht="30" hidden="false" customHeight="false" outlineLevel="0" collapsed="false">
      <c r="A791" s="31" t="s">
        <v>1364</v>
      </c>
      <c r="B791" s="31" t="s">
        <v>102</v>
      </c>
      <c r="C791" s="31" t="s">
        <v>21</v>
      </c>
      <c r="D791" s="32" t="s">
        <v>103</v>
      </c>
      <c r="E791" s="31" t="s">
        <v>43</v>
      </c>
      <c r="F791" s="33" t="n">
        <v>0.36</v>
      </c>
      <c r="G791" s="34"/>
      <c r="H791" s="34" t="n">
        <f aca="false">TRUNC(F791*G791,2)</f>
        <v>0</v>
      </c>
      <c r="I791" s="35"/>
    </row>
    <row r="792" customFormat="false" ht="30" hidden="false" customHeight="false" outlineLevel="0" collapsed="false">
      <c r="A792" s="31" t="s">
        <v>1365</v>
      </c>
      <c r="B792" s="31" t="s">
        <v>828</v>
      </c>
      <c r="C792" s="31" t="s">
        <v>21</v>
      </c>
      <c r="D792" s="32" t="s">
        <v>829</v>
      </c>
      <c r="E792" s="31" t="s">
        <v>43</v>
      </c>
      <c r="F792" s="33" t="n">
        <v>13.82</v>
      </c>
      <c r="G792" s="34"/>
      <c r="H792" s="34" t="n">
        <f aca="false">TRUNC(F792*G792,2)</f>
        <v>0</v>
      </c>
      <c r="I792" s="35"/>
    </row>
    <row r="793" customFormat="false" ht="45" hidden="false" customHeight="false" outlineLevel="0" collapsed="false">
      <c r="A793" s="31" t="s">
        <v>1366</v>
      </c>
      <c r="B793" s="31" t="s">
        <v>760</v>
      </c>
      <c r="C793" s="31" t="s">
        <v>21</v>
      </c>
      <c r="D793" s="32" t="s">
        <v>761</v>
      </c>
      <c r="E793" s="31" t="s">
        <v>43</v>
      </c>
      <c r="F793" s="33" t="n">
        <v>2.48</v>
      </c>
      <c r="G793" s="34"/>
      <c r="H793" s="34" t="n">
        <f aca="false">TRUNC(F793*G793,2)</f>
        <v>0</v>
      </c>
      <c r="I793" s="35"/>
    </row>
    <row r="794" customFormat="false" ht="30" hidden="false" customHeight="false" outlineLevel="0" collapsed="false">
      <c r="A794" s="31" t="s">
        <v>1367</v>
      </c>
      <c r="B794" s="31" t="s">
        <v>763</v>
      </c>
      <c r="C794" s="31" t="s">
        <v>21</v>
      </c>
      <c r="D794" s="32" t="s">
        <v>764</v>
      </c>
      <c r="E794" s="31" t="s">
        <v>43</v>
      </c>
      <c r="F794" s="33" t="n">
        <v>1.68</v>
      </c>
      <c r="G794" s="34"/>
      <c r="H794" s="34" t="n">
        <f aca="false">TRUNC(F794*G794,2)</f>
        <v>0</v>
      </c>
      <c r="I794" s="35"/>
    </row>
    <row r="795" customFormat="false" ht="45" hidden="false" customHeight="false" outlineLevel="0" collapsed="false">
      <c r="A795" s="31" t="s">
        <v>1368</v>
      </c>
      <c r="B795" s="31" t="s">
        <v>766</v>
      </c>
      <c r="C795" s="31" t="s">
        <v>21</v>
      </c>
      <c r="D795" s="32" t="s">
        <v>767</v>
      </c>
      <c r="E795" s="31" t="s">
        <v>640</v>
      </c>
      <c r="F795" s="33" t="n">
        <v>1</v>
      </c>
      <c r="G795" s="34"/>
      <c r="H795" s="34" t="n">
        <f aca="false">TRUNC(F795*G795,2)</f>
        <v>0</v>
      </c>
      <c r="I795" s="35"/>
    </row>
    <row r="796" customFormat="false" ht="30" hidden="false" customHeight="false" outlineLevel="0" collapsed="false">
      <c r="A796" s="31" t="s">
        <v>1369</v>
      </c>
      <c r="B796" s="31" t="s">
        <v>834</v>
      </c>
      <c r="C796" s="31" t="s">
        <v>21</v>
      </c>
      <c r="D796" s="32" t="s">
        <v>835</v>
      </c>
      <c r="E796" s="31" t="s">
        <v>640</v>
      </c>
      <c r="F796" s="33" t="n">
        <v>2</v>
      </c>
      <c r="G796" s="34"/>
      <c r="H796" s="34" t="n">
        <f aca="false">TRUNC(F796*G796,2)</f>
        <v>0</v>
      </c>
      <c r="I796" s="35"/>
    </row>
    <row r="797" customFormat="false" ht="30" hidden="false" customHeight="false" outlineLevel="0" collapsed="false">
      <c r="A797" s="31" t="s">
        <v>1370</v>
      </c>
      <c r="B797" s="31" t="s">
        <v>837</v>
      </c>
      <c r="C797" s="31" t="s">
        <v>21</v>
      </c>
      <c r="D797" s="32" t="s">
        <v>838</v>
      </c>
      <c r="E797" s="31" t="s">
        <v>640</v>
      </c>
      <c r="F797" s="33" t="n">
        <v>5</v>
      </c>
      <c r="G797" s="34"/>
      <c r="H797" s="34" t="n">
        <f aca="false">TRUNC(F797*G797,2)</f>
        <v>0</v>
      </c>
      <c r="I797" s="35"/>
    </row>
    <row r="798" customFormat="false" ht="30" hidden="false" customHeight="false" outlineLevel="0" collapsed="false">
      <c r="A798" s="31" t="s">
        <v>1371</v>
      </c>
      <c r="B798" s="31" t="s">
        <v>769</v>
      </c>
      <c r="C798" s="31" t="s">
        <v>21</v>
      </c>
      <c r="D798" s="32" t="s">
        <v>770</v>
      </c>
      <c r="E798" s="31" t="s">
        <v>640</v>
      </c>
      <c r="F798" s="33" t="n">
        <v>1</v>
      </c>
      <c r="G798" s="34"/>
      <c r="H798" s="34" t="n">
        <f aca="false">TRUNC(F798*G798,2)</f>
        <v>0</v>
      </c>
      <c r="I798" s="35"/>
    </row>
    <row r="799" customFormat="false" ht="30" hidden="false" customHeight="false" outlineLevel="0" collapsed="false">
      <c r="A799" s="31" t="s">
        <v>1372</v>
      </c>
      <c r="B799" s="31" t="s">
        <v>841</v>
      </c>
      <c r="C799" s="31" t="s">
        <v>21</v>
      </c>
      <c r="D799" s="32" t="s">
        <v>842</v>
      </c>
      <c r="E799" s="31" t="s">
        <v>640</v>
      </c>
      <c r="F799" s="33" t="n">
        <v>4</v>
      </c>
      <c r="G799" s="34"/>
      <c r="H799" s="34" t="n">
        <f aca="false">TRUNC(F799*G799,2)</f>
        <v>0</v>
      </c>
      <c r="I799" s="35"/>
    </row>
    <row r="800" customFormat="false" ht="30" hidden="false" customHeight="false" outlineLevel="0" collapsed="false">
      <c r="A800" s="31" t="s">
        <v>1373</v>
      </c>
      <c r="B800" s="31" t="s">
        <v>717</v>
      </c>
      <c r="C800" s="31" t="s">
        <v>35</v>
      </c>
      <c r="D800" s="32" t="s">
        <v>718</v>
      </c>
      <c r="E800" s="31" t="s">
        <v>43</v>
      </c>
      <c r="F800" s="33" t="n">
        <v>11.34</v>
      </c>
      <c r="G800" s="34"/>
      <c r="H800" s="34" t="n">
        <f aca="false">TRUNC(F800*G800,2)</f>
        <v>0</v>
      </c>
      <c r="I800" s="35"/>
    </row>
    <row r="801" customFormat="false" ht="15" hidden="false" customHeight="false" outlineLevel="0" collapsed="false">
      <c r="A801" s="31" t="s">
        <v>1374</v>
      </c>
      <c r="B801" s="31" t="s">
        <v>778</v>
      </c>
      <c r="C801" s="31" t="s">
        <v>35</v>
      </c>
      <c r="D801" s="32" t="s">
        <v>779</v>
      </c>
      <c r="E801" s="31" t="s">
        <v>63</v>
      </c>
      <c r="F801" s="33" t="n">
        <v>1</v>
      </c>
      <c r="G801" s="34"/>
      <c r="H801" s="34" t="n">
        <f aca="false">TRUNC(F801*G801,2)</f>
        <v>0</v>
      </c>
      <c r="I801" s="35"/>
    </row>
    <row r="802" customFormat="false" ht="30" hidden="false" customHeight="false" outlineLevel="0" collapsed="false">
      <c r="A802" s="31" t="s">
        <v>1375</v>
      </c>
      <c r="B802" s="31" t="s">
        <v>781</v>
      </c>
      <c r="C802" s="31" t="s">
        <v>35</v>
      </c>
      <c r="D802" s="32" t="s">
        <v>782</v>
      </c>
      <c r="E802" s="31" t="s">
        <v>43</v>
      </c>
      <c r="F802" s="33" t="n">
        <v>2.48</v>
      </c>
      <c r="G802" s="34"/>
      <c r="H802" s="34" t="n">
        <f aca="false">TRUNC(F802*G802,2)</f>
        <v>0</v>
      </c>
      <c r="I802" s="35"/>
    </row>
    <row r="803" customFormat="false" ht="30" hidden="false" customHeight="false" outlineLevel="0" collapsed="false">
      <c r="A803" s="31" t="s">
        <v>1376</v>
      </c>
      <c r="B803" s="31" t="s">
        <v>129</v>
      </c>
      <c r="C803" s="31" t="s">
        <v>35</v>
      </c>
      <c r="D803" s="32" t="s">
        <v>130</v>
      </c>
      <c r="E803" s="31" t="s">
        <v>97</v>
      </c>
      <c r="F803" s="33" t="n">
        <v>1.28</v>
      </c>
      <c r="G803" s="34"/>
      <c r="H803" s="34" t="n">
        <f aca="false">TRUNC(F803*G803,2)</f>
        <v>0</v>
      </c>
      <c r="I803" s="35"/>
    </row>
    <row r="804" customFormat="false" ht="15" hidden="false" customHeight="false" outlineLevel="0" collapsed="false">
      <c r="A804" s="36" t="s">
        <v>1377</v>
      </c>
      <c r="B804" s="36"/>
      <c r="C804" s="36"/>
      <c r="D804" s="37" t="s">
        <v>785</v>
      </c>
      <c r="E804" s="38"/>
      <c r="F804" s="39"/>
      <c r="G804" s="38"/>
      <c r="H804" s="40" t="n">
        <f aca="false">SUM(H805:H806)</f>
        <v>0</v>
      </c>
      <c r="I804" s="41"/>
    </row>
    <row r="805" customFormat="false" ht="75" hidden="false" customHeight="false" outlineLevel="0" collapsed="false">
      <c r="A805" s="31" t="s">
        <v>1378</v>
      </c>
      <c r="B805" s="31" t="s">
        <v>326</v>
      </c>
      <c r="C805" s="31" t="s">
        <v>21</v>
      </c>
      <c r="D805" s="32" t="s">
        <v>327</v>
      </c>
      <c r="E805" s="31" t="s">
        <v>43</v>
      </c>
      <c r="F805" s="33" t="n">
        <v>0.96</v>
      </c>
      <c r="G805" s="34"/>
      <c r="H805" s="34" t="n">
        <f aca="false">TRUNC(F805*G805,2)</f>
        <v>0</v>
      </c>
      <c r="I805" s="35"/>
    </row>
    <row r="806" customFormat="false" ht="30" hidden="false" customHeight="false" outlineLevel="0" collapsed="false">
      <c r="A806" s="31" t="s">
        <v>1379</v>
      </c>
      <c r="B806" s="31" t="s">
        <v>787</v>
      </c>
      <c r="C806" s="31" t="s">
        <v>21</v>
      </c>
      <c r="D806" s="32" t="s">
        <v>788</v>
      </c>
      <c r="E806" s="31" t="s">
        <v>47</v>
      </c>
      <c r="F806" s="33" t="n">
        <v>1.2</v>
      </c>
      <c r="G806" s="34"/>
      <c r="H806" s="34" t="n">
        <f aca="false">TRUNC(F806*G806,2)</f>
        <v>0</v>
      </c>
      <c r="I806" s="35"/>
    </row>
    <row r="807" customFormat="false" ht="15" hidden="false" customHeight="false" outlineLevel="0" collapsed="false">
      <c r="A807" s="36" t="s">
        <v>1380</v>
      </c>
      <c r="B807" s="36"/>
      <c r="C807" s="36"/>
      <c r="D807" s="37" t="s">
        <v>353</v>
      </c>
      <c r="E807" s="38"/>
      <c r="F807" s="39"/>
      <c r="G807" s="38"/>
      <c r="H807" s="40" t="n">
        <f aca="false">SUM(H808:H809)</f>
        <v>0</v>
      </c>
      <c r="I807" s="41"/>
    </row>
    <row r="808" customFormat="false" ht="75" hidden="false" customHeight="false" outlineLevel="0" collapsed="false">
      <c r="A808" s="31" t="s">
        <v>1381</v>
      </c>
      <c r="B808" s="31" t="s">
        <v>459</v>
      </c>
      <c r="C808" s="31" t="s">
        <v>21</v>
      </c>
      <c r="D808" s="32" t="s">
        <v>460</v>
      </c>
      <c r="E808" s="31" t="s">
        <v>43</v>
      </c>
      <c r="F808" s="33" t="n">
        <v>2.88</v>
      </c>
      <c r="G808" s="34"/>
      <c r="H808" s="34" t="n">
        <f aca="false">TRUNC(F808*G808,2)</f>
        <v>0</v>
      </c>
      <c r="I808" s="35"/>
    </row>
    <row r="809" customFormat="false" ht="60" hidden="false" customHeight="false" outlineLevel="0" collapsed="false">
      <c r="A809" s="31" t="s">
        <v>1382</v>
      </c>
      <c r="B809" s="31" t="s">
        <v>1145</v>
      </c>
      <c r="C809" s="31" t="s">
        <v>35</v>
      </c>
      <c r="D809" s="32" t="s">
        <v>1146</v>
      </c>
      <c r="E809" s="31" t="s">
        <v>43</v>
      </c>
      <c r="F809" s="33" t="n">
        <v>2.88</v>
      </c>
      <c r="G809" s="34"/>
      <c r="H809" s="34" t="n">
        <f aca="false">TRUNC(F809*G809,2)</f>
        <v>0</v>
      </c>
      <c r="I809" s="35"/>
    </row>
    <row r="810" customFormat="false" ht="15" hidden="false" customHeight="false" outlineLevel="0" collapsed="false">
      <c r="A810" s="36" t="s">
        <v>1383</v>
      </c>
      <c r="B810" s="36"/>
      <c r="C810" s="36"/>
      <c r="D810" s="37" t="s">
        <v>332</v>
      </c>
      <c r="E810" s="38"/>
      <c r="F810" s="39"/>
      <c r="G810" s="38"/>
      <c r="H810" s="40" t="n">
        <f aca="false">SUM(H811:H813)</f>
        <v>0</v>
      </c>
      <c r="I810" s="41"/>
    </row>
    <row r="811" customFormat="false" ht="90" hidden="false" customHeight="false" outlineLevel="0" collapsed="false">
      <c r="A811" s="31" t="s">
        <v>1384</v>
      </c>
      <c r="B811" s="31" t="s">
        <v>971</v>
      </c>
      <c r="C811" s="31" t="s">
        <v>21</v>
      </c>
      <c r="D811" s="32" t="s">
        <v>972</v>
      </c>
      <c r="E811" s="31" t="s">
        <v>43</v>
      </c>
      <c r="F811" s="33" t="n">
        <v>1.42</v>
      </c>
      <c r="G811" s="34"/>
      <c r="H811" s="34" t="n">
        <f aca="false">TRUNC(F811*G811,2)</f>
        <v>0</v>
      </c>
      <c r="I811" s="35"/>
    </row>
    <row r="812" customFormat="false" ht="60" hidden="false" customHeight="false" outlineLevel="0" collapsed="false">
      <c r="A812" s="31" t="s">
        <v>1385</v>
      </c>
      <c r="B812" s="31" t="s">
        <v>350</v>
      </c>
      <c r="C812" s="31" t="s">
        <v>21</v>
      </c>
      <c r="D812" s="32" t="s">
        <v>351</v>
      </c>
      <c r="E812" s="31" t="s">
        <v>43</v>
      </c>
      <c r="F812" s="33" t="n">
        <v>1.42</v>
      </c>
      <c r="G812" s="34"/>
      <c r="H812" s="34" t="n">
        <f aca="false">TRUNC(F812*G812,2)</f>
        <v>0</v>
      </c>
      <c r="I812" s="35"/>
    </row>
    <row r="813" customFormat="false" ht="60" hidden="false" customHeight="false" outlineLevel="0" collapsed="false">
      <c r="A813" s="31" t="s">
        <v>1386</v>
      </c>
      <c r="B813" s="31" t="s">
        <v>1050</v>
      </c>
      <c r="C813" s="31" t="s">
        <v>35</v>
      </c>
      <c r="D813" s="32" t="s">
        <v>1051</v>
      </c>
      <c r="E813" s="31" t="s">
        <v>43</v>
      </c>
      <c r="F813" s="33" t="n">
        <v>16.03</v>
      </c>
      <c r="G813" s="34"/>
      <c r="H813" s="34" t="n">
        <f aca="false">TRUNC(F813*G813,2)</f>
        <v>0</v>
      </c>
      <c r="I813" s="35"/>
    </row>
    <row r="814" customFormat="false" ht="15" hidden="false" customHeight="false" outlineLevel="0" collapsed="false">
      <c r="A814" s="36" t="s">
        <v>1387</v>
      </c>
      <c r="B814" s="36"/>
      <c r="C814" s="36"/>
      <c r="D814" s="37" t="s">
        <v>813</v>
      </c>
      <c r="E814" s="38"/>
      <c r="F814" s="39"/>
      <c r="G814" s="38"/>
      <c r="H814" s="40" t="n">
        <f aca="false">SUM(H815)</f>
        <v>0</v>
      </c>
      <c r="I814" s="41"/>
    </row>
    <row r="815" customFormat="false" ht="30" hidden="false" customHeight="false" outlineLevel="0" collapsed="false">
      <c r="A815" s="31" t="s">
        <v>1388</v>
      </c>
      <c r="B815" s="31" t="s">
        <v>815</v>
      </c>
      <c r="C815" s="31" t="s">
        <v>21</v>
      </c>
      <c r="D815" s="32" t="s">
        <v>816</v>
      </c>
      <c r="E815" s="31" t="s">
        <v>43</v>
      </c>
      <c r="F815" s="33" t="n">
        <v>2.88</v>
      </c>
      <c r="G815" s="34"/>
      <c r="H815" s="34" t="n">
        <f aca="false">TRUNC(F815*G815,2)</f>
        <v>0</v>
      </c>
      <c r="I815" s="35"/>
    </row>
    <row r="816" customFormat="false" ht="15" hidden="false" customHeight="false" outlineLevel="0" collapsed="false">
      <c r="A816" s="36" t="s">
        <v>1389</v>
      </c>
      <c r="B816" s="36"/>
      <c r="C816" s="36"/>
      <c r="D816" s="37" t="s">
        <v>358</v>
      </c>
      <c r="E816" s="38"/>
      <c r="F816" s="39"/>
      <c r="G816" s="38"/>
      <c r="H816" s="40" t="n">
        <f aca="false">SUM(H817:H820)</f>
        <v>0</v>
      </c>
      <c r="I816" s="41"/>
    </row>
    <row r="817" customFormat="false" ht="30" hidden="false" customHeight="false" outlineLevel="0" collapsed="false">
      <c r="A817" s="31" t="s">
        <v>1390</v>
      </c>
      <c r="B817" s="31" t="s">
        <v>449</v>
      </c>
      <c r="C817" s="31" t="s">
        <v>21</v>
      </c>
      <c r="D817" s="32" t="s">
        <v>450</v>
      </c>
      <c r="E817" s="31" t="s">
        <v>43</v>
      </c>
      <c r="F817" s="33" t="n">
        <v>2.88</v>
      </c>
      <c r="G817" s="34"/>
      <c r="H817" s="34" t="n">
        <f aca="false">TRUNC(F817*G817,2)</f>
        <v>0</v>
      </c>
      <c r="I817" s="35"/>
    </row>
    <row r="818" customFormat="false" ht="30" hidden="false" customHeight="false" outlineLevel="0" collapsed="false">
      <c r="A818" s="31" t="s">
        <v>1391</v>
      </c>
      <c r="B818" s="31" t="s">
        <v>452</v>
      </c>
      <c r="C818" s="31" t="s">
        <v>21</v>
      </c>
      <c r="D818" s="32" t="s">
        <v>453</v>
      </c>
      <c r="E818" s="31" t="s">
        <v>43</v>
      </c>
      <c r="F818" s="33" t="n">
        <v>2.88</v>
      </c>
      <c r="G818" s="34"/>
      <c r="H818" s="34" t="n">
        <f aca="false">TRUNC(F818*G818,2)</f>
        <v>0</v>
      </c>
      <c r="I818" s="35"/>
    </row>
    <row r="819" customFormat="false" ht="30" hidden="false" customHeight="false" outlineLevel="0" collapsed="false">
      <c r="A819" s="31" t="s">
        <v>1392</v>
      </c>
      <c r="B819" s="31" t="s">
        <v>1059</v>
      </c>
      <c r="C819" s="31" t="s">
        <v>21</v>
      </c>
      <c r="D819" s="32" t="s">
        <v>1060</v>
      </c>
      <c r="E819" s="31" t="s">
        <v>43</v>
      </c>
      <c r="F819" s="33" t="n">
        <v>2.88</v>
      </c>
      <c r="G819" s="34"/>
      <c r="H819" s="34" t="n">
        <f aca="false">TRUNC(F819*G819,2)</f>
        <v>0</v>
      </c>
      <c r="I819" s="35"/>
    </row>
    <row r="820" customFormat="false" ht="45" hidden="false" customHeight="false" outlineLevel="0" collapsed="false">
      <c r="A820" s="31" t="s">
        <v>1393</v>
      </c>
      <c r="B820" s="31" t="s">
        <v>810</v>
      </c>
      <c r="C820" s="31" t="s">
        <v>35</v>
      </c>
      <c r="D820" s="32" t="s">
        <v>811</v>
      </c>
      <c r="E820" s="31" t="s">
        <v>43</v>
      </c>
      <c r="F820" s="33" t="n">
        <v>1.65</v>
      </c>
      <c r="G820" s="34"/>
      <c r="H820" s="34" t="n">
        <f aca="false">TRUNC(F820*G820,2)</f>
        <v>0</v>
      </c>
      <c r="I820" s="35"/>
    </row>
    <row r="821" customFormat="false" ht="15" hidden="false" customHeight="false" outlineLevel="0" collapsed="false">
      <c r="A821" s="36" t="s">
        <v>1394</v>
      </c>
      <c r="B821" s="36"/>
      <c r="C821" s="36"/>
      <c r="D821" s="37" t="s">
        <v>373</v>
      </c>
      <c r="E821" s="38"/>
      <c r="F821" s="39"/>
      <c r="G821" s="38"/>
      <c r="H821" s="40" t="n">
        <f aca="false">SUM(H822)</f>
        <v>0</v>
      </c>
      <c r="I821" s="41"/>
    </row>
    <row r="822" customFormat="false" ht="90" hidden="false" customHeight="false" outlineLevel="0" collapsed="false">
      <c r="A822" s="31" t="s">
        <v>1395</v>
      </c>
      <c r="B822" s="31" t="s">
        <v>1332</v>
      </c>
      <c r="C822" s="31" t="s">
        <v>35</v>
      </c>
      <c r="D822" s="32" t="s">
        <v>1333</v>
      </c>
      <c r="E822" s="31" t="s">
        <v>63</v>
      </c>
      <c r="F822" s="33" t="n">
        <v>1</v>
      </c>
      <c r="G822" s="34"/>
      <c r="H822" s="34" t="n">
        <f aca="false">TRUNC(F822*G822,2)</f>
        <v>0</v>
      </c>
      <c r="I822" s="35"/>
    </row>
    <row r="823" customFormat="false" ht="15" hidden="false" customHeight="false" outlineLevel="0" collapsed="false">
      <c r="A823" s="36" t="s">
        <v>1396</v>
      </c>
      <c r="B823" s="36"/>
      <c r="C823" s="36"/>
      <c r="D823" s="37" t="s">
        <v>1216</v>
      </c>
      <c r="E823" s="38"/>
      <c r="F823" s="39"/>
      <c r="G823" s="38"/>
      <c r="H823" s="40" t="n">
        <f aca="false">SUM(H824:H833)</f>
        <v>0</v>
      </c>
      <c r="I823" s="41"/>
    </row>
    <row r="824" customFormat="false" ht="30" hidden="false" customHeight="false" outlineLevel="0" collapsed="false">
      <c r="A824" s="31" t="s">
        <v>1397</v>
      </c>
      <c r="B824" s="31" t="s">
        <v>1224</v>
      </c>
      <c r="C824" s="31" t="s">
        <v>35</v>
      </c>
      <c r="D824" s="32" t="s">
        <v>1225</v>
      </c>
      <c r="E824" s="31" t="s">
        <v>63</v>
      </c>
      <c r="F824" s="33" t="n">
        <v>1</v>
      </c>
      <c r="G824" s="34"/>
      <c r="H824" s="34" t="n">
        <f aca="false">TRUNC(F824*G824,2)</f>
        <v>0</v>
      </c>
      <c r="I824" s="35"/>
    </row>
    <row r="825" customFormat="false" ht="30" hidden="false" customHeight="false" outlineLevel="0" collapsed="false">
      <c r="A825" s="31" t="s">
        <v>1398</v>
      </c>
      <c r="B825" s="31" t="s">
        <v>1227</v>
      </c>
      <c r="C825" s="31" t="s">
        <v>35</v>
      </c>
      <c r="D825" s="32" t="s">
        <v>1228</v>
      </c>
      <c r="E825" s="31" t="s">
        <v>63</v>
      </c>
      <c r="F825" s="33" t="n">
        <v>1</v>
      </c>
      <c r="G825" s="34"/>
      <c r="H825" s="34" t="n">
        <f aca="false">TRUNC(F825*G825,2)</f>
        <v>0</v>
      </c>
      <c r="I825" s="35"/>
    </row>
    <row r="826" customFormat="false" ht="30" hidden="false" customHeight="false" outlineLevel="0" collapsed="false">
      <c r="A826" s="31" t="s">
        <v>1399</v>
      </c>
      <c r="B826" s="31" t="s">
        <v>1230</v>
      </c>
      <c r="C826" s="31" t="s">
        <v>35</v>
      </c>
      <c r="D826" s="32" t="s">
        <v>1231</v>
      </c>
      <c r="E826" s="31" t="s">
        <v>63</v>
      </c>
      <c r="F826" s="33" t="n">
        <v>1</v>
      </c>
      <c r="G826" s="34"/>
      <c r="H826" s="34" t="n">
        <f aca="false">TRUNC(F826*G826,2)</f>
        <v>0</v>
      </c>
      <c r="I826" s="35"/>
    </row>
    <row r="827" customFormat="false" ht="30" hidden="false" customHeight="false" outlineLevel="0" collapsed="false">
      <c r="A827" s="31" t="s">
        <v>1400</v>
      </c>
      <c r="B827" s="31" t="s">
        <v>1233</v>
      </c>
      <c r="C827" s="31" t="s">
        <v>35</v>
      </c>
      <c r="D827" s="32" t="s">
        <v>1234</v>
      </c>
      <c r="E827" s="31" t="s">
        <v>63</v>
      </c>
      <c r="F827" s="33" t="n">
        <v>1</v>
      </c>
      <c r="G827" s="34"/>
      <c r="H827" s="34" t="n">
        <f aca="false">TRUNC(F827*G827,2)</f>
        <v>0</v>
      </c>
      <c r="I827" s="35"/>
    </row>
    <row r="828" customFormat="false" ht="75" hidden="false" customHeight="false" outlineLevel="0" collapsed="false">
      <c r="A828" s="31" t="s">
        <v>1401</v>
      </c>
      <c r="B828" s="31" t="s">
        <v>1340</v>
      </c>
      <c r="C828" s="31" t="s">
        <v>35</v>
      </c>
      <c r="D828" s="32" t="s">
        <v>1341</v>
      </c>
      <c r="E828" s="31" t="s">
        <v>63</v>
      </c>
      <c r="F828" s="33" t="n">
        <v>1</v>
      </c>
      <c r="G828" s="34"/>
      <c r="H828" s="34" t="n">
        <f aca="false">TRUNC(F828*G828,2)</f>
        <v>0</v>
      </c>
      <c r="I828" s="35"/>
    </row>
    <row r="829" customFormat="false" ht="75" hidden="false" customHeight="false" outlineLevel="0" collapsed="false">
      <c r="A829" s="31" t="s">
        <v>1402</v>
      </c>
      <c r="B829" s="31" t="s">
        <v>1343</v>
      </c>
      <c r="C829" s="31" t="s">
        <v>35</v>
      </c>
      <c r="D829" s="32" t="s">
        <v>1344</v>
      </c>
      <c r="E829" s="31" t="s">
        <v>63</v>
      </c>
      <c r="F829" s="33" t="n">
        <v>1</v>
      </c>
      <c r="G829" s="34"/>
      <c r="H829" s="34" t="n">
        <f aca="false">TRUNC(F829*G829,2)</f>
        <v>0</v>
      </c>
      <c r="I829" s="35"/>
    </row>
    <row r="830" customFormat="false" ht="45" hidden="false" customHeight="false" outlineLevel="0" collapsed="false">
      <c r="A830" s="31" t="s">
        <v>1403</v>
      </c>
      <c r="B830" s="31" t="s">
        <v>1346</v>
      </c>
      <c r="C830" s="31" t="s">
        <v>35</v>
      </c>
      <c r="D830" s="32" t="s">
        <v>1347</v>
      </c>
      <c r="E830" s="31" t="s">
        <v>63</v>
      </c>
      <c r="F830" s="33" t="n">
        <v>3</v>
      </c>
      <c r="G830" s="34"/>
      <c r="H830" s="34" t="n">
        <f aca="false">TRUNC(F830*G830,2)</f>
        <v>0</v>
      </c>
      <c r="I830" s="35"/>
    </row>
    <row r="831" customFormat="false" ht="45" hidden="false" customHeight="false" outlineLevel="0" collapsed="false">
      <c r="A831" s="31" t="s">
        <v>1404</v>
      </c>
      <c r="B831" s="31" t="s">
        <v>1349</v>
      </c>
      <c r="C831" s="31" t="s">
        <v>35</v>
      </c>
      <c r="D831" s="32" t="s">
        <v>1350</v>
      </c>
      <c r="E831" s="31" t="s">
        <v>63</v>
      </c>
      <c r="F831" s="33" t="n">
        <v>1</v>
      </c>
      <c r="G831" s="34"/>
      <c r="H831" s="34" t="n">
        <f aca="false">TRUNC(F831*G831,2)</f>
        <v>0</v>
      </c>
      <c r="I831" s="35"/>
    </row>
    <row r="832" customFormat="false" ht="45" hidden="false" customHeight="false" outlineLevel="0" collapsed="false">
      <c r="A832" s="31" t="s">
        <v>1405</v>
      </c>
      <c r="B832" s="31" t="s">
        <v>1236</v>
      </c>
      <c r="C832" s="31" t="s">
        <v>35</v>
      </c>
      <c r="D832" s="32" t="s">
        <v>1237</v>
      </c>
      <c r="E832" s="31" t="s">
        <v>63</v>
      </c>
      <c r="F832" s="33" t="n">
        <v>1</v>
      </c>
      <c r="G832" s="34"/>
      <c r="H832" s="34" t="n">
        <f aca="false">TRUNC(F832*G832,2)</f>
        <v>0</v>
      </c>
      <c r="I832" s="35"/>
    </row>
    <row r="833" customFormat="false" ht="30" hidden="false" customHeight="false" outlineLevel="0" collapsed="false">
      <c r="A833" s="31" t="s">
        <v>1406</v>
      </c>
      <c r="B833" s="31" t="s">
        <v>1353</v>
      </c>
      <c r="C833" s="31" t="s">
        <v>35</v>
      </c>
      <c r="D833" s="32" t="s">
        <v>1354</v>
      </c>
      <c r="E833" s="31" t="s">
        <v>63</v>
      </c>
      <c r="F833" s="33" t="n">
        <v>2</v>
      </c>
      <c r="G833" s="34"/>
      <c r="H833" s="34" t="n">
        <f aca="false">TRUNC(F833*G833,2)</f>
        <v>0</v>
      </c>
      <c r="I833" s="35"/>
    </row>
    <row r="834" customFormat="false" ht="15" hidden="false" customHeight="false" outlineLevel="0" collapsed="false">
      <c r="A834" s="36" t="s">
        <v>1407</v>
      </c>
      <c r="B834" s="36"/>
      <c r="C834" s="36"/>
      <c r="D834" s="37" t="s">
        <v>682</v>
      </c>
      <c r="E834" s="38"/>
      <c r="F834" s="39"/>
      <c r="G834" s="38"/>
      <c r="H834" s="40" t="n">
        <f aca="false">SUM(H835:H837)</f>
        <v>0</v>
      </c>
      <c r="I834" s="41"/>
    </row>
    <row r="835" customFormat="false" ht="30" hidden="false" customHeight="false" outlineLevel="0" collapsed="false">
      <c r="A835" s="31" t="s">
        <v>1408</v>
      </c>
      <c r="B835" s="31" t="s">
        <v>899</v>
      </c>
      <c r="C835" s="31" t="s">
        <v>21</v>
      </c>
      <c r="D835" s="32" t="s">
        <v>900</v>
      </c>
      <c r="E835" s="31" t="s">
        <v>47</v>
      </c>
      <c r="F835" s="33" t="n">
        <v>0.86</v>
      </c>
      <c r="G835" s="34"/>
      <c r="H835" s="34" t="n">
        <f aca="false">TRUNC(F835*G835,2)</f>
        <v>0</v>
      </c>
      <c r="I835" s="35"/>
    </row>
    <row r="836" customFormat="false" ht="30" hidden="false" customHeight="false" outlineLevel="0" collapsed="false">
      <c r="A836" s="31" t="s">
        <v>1409</v>
      </c>
      <c r="B836" s="31" t="s">
        <v>1241</v>
      </c>
      <c r="C836" s="31" t="s">
        <v>35</v>
      </c>
      <c r="D836" s="32" t="s">
        <v>1242</v>
      </c>
      <c r="E836" s="31" t="s">
        <v>43</v>
      </c>
      <c r="F836" s="33" t="n">
        <v>0.65</v>
      </c>
      <c r="G836" s="34"/>
      <c r="H836" s="34" t="n">
        <f aca="false">TRUNC(F836*G836,2)</f>
        <v>0</v>
      </c>
      <c r="I836" s="35"/>
    </row>
    <row r="837" customFormat="false" ht="30" hidden="false" customHeight="false" outlineLevel="0" collapsed="false">
      <c r="A837" s="31" t="s">
        <v>1410</v>
      </c>
      <c r="B837" s="31" t="s">
        <v>1072</v>
      </c>
      <c r="C837" s="31" t="s">
        <v>35</v>
      </c>
      <c r="D837" s="32" t="s">
        <v>1073</v>
      </c>
      <c r="E837" s="31" t="s">
        <v>63</v>
      </c>
      <c r="F837" s="33" t="n">
        <v>1</v>
      </c>
      <c r="G837" s="34"/>
      <c r="H837" s="34" t="n">
        <f aca="false">TRUNC(F837*G837,2)</f>
        <v>0</v>
      </c>
      <c r="I837" s="35"/>
    </row>
    <row r="838" customFormat="false" ht="15" hidden="false" customHeight="false" outlineLevel="0" collapsed="false">
      <c r="A838" s="25" t="s">
        <v>1411</v>
      </c>
      <c r="B838" s="25"/>
      <c r="C838" s="25"/>
      <c r="D838" s="26" t="s">
        <v>1412</v>
      </c>
      <c r="E838" s="27"/>
      <c r="F838" s="28"/>
      <c r="G838" s="27"/>
      <c r="H838" s="29" t="n">
        <f aca="false">H839+H847+H850+H854+H858+H860+H865+H867+H878</f>
        <v>0</v>
      </c>
      <c r="I838" s="30"/>
    </row>
    <row r="839" customFormat="false" ht="15" hidden="false" customHeight="false" outlineLevel="0" collapsed="false">
      <c r="A839" s="36" t="s">
        <v>1413</v>
      </c>
      <c r="B839" s="36"/>
      <c r="C839" s="36"/>
      <c r="D839" s="37" t="s">
        <v>713</v>
      </c>
      <c r="E839" s="38"/>
      <c r="F839" s="39"/>
      <c r="G839" s="38"/>
      <c r="H839" s="40" t="n">
        <f aca="false">SUM(H840:H846)</f>
        <v>0</v>
      </c>
      <c r="I839" s="41"/>
    </row>
    <row r="840" customFormat="false" ht="45" hidden="false" customHeight="false" outlineLevel="0" collapsed="false">
      <c r="A840" s="31" t="s">
        <v>1414</v>
      </c>
      <c r="B840" s="31" t="s">
        <v>91</v>
      </c>
      <c r="C840" s="31" t="s">
        <v>21</v>
      </c>
      <c r="D840" s="32" t="s">
        <v>92</v>
      </c>
      <c r="E840" s="31" t="s">
        <v>93</v>
      </c>
      <c r="F840" s="33" t="n">
        <v>7.32</v>
      </c>
      <c r="G840" s="34"/>
      <c r="H840" s="34" t="n">
        <f aca="false">TRUNC(F840*G840,2)</f>
        <v>0</v>
      </c>
      <c r="I840" s="35"/>
    </row>
    <row r="841" customFormat="false" ht="45" hidden="false" customHeight="false" outlineLevel="0" collapsed="false">
      <c r="A841" s="31" t="s">
        <v>1415</v>
      </c>
      <c r="B841" s="31" t="s">
        <v>95</v>
      </c>
      <c r="C841" s="31" t="s">
        <v>21</v>
      </c>
      <c r="D841" s="32" t="s">
        <v>96</v>
      </c>
      <c r="E841" s="31" t="s">
        <v>97</v>
      </c>
      <c r="F841" s="33" t="n">
        <v>0.18</v>
      </c>
      <c r="G841" s="34"/>
      <c r="H841" s="34" t="n">
        <f aca="false">TRUNC(F841*G841,2)</f>
        <v>0</v>
      </c>
      <c r="I841" s="35"/>
    </row>
    <row r="842" customFormat="false" ht="30" hidden="false" customHeight="false" outlineLevel="0" collapsed="false">
      <c r="A842" s="31" t="s">
        <v>1416</v>
      </c>
      <c r="B842" s="31" t="s">
        <v>102</v>
      </c>
      <c r="C842" s="31" t="s">
        <v>21</v>
      </c>
      <c r="D842" s="32" t="s">
        <v>103</v>
      </c>
      <c r="E842" s="31" t="s">
        <v>43</v>
      </c>
      <c r="F842" s="33" t="n">
        <v>1.98</v>
      </c>
      <c r="G842" s="34"/>
      <c r="H842" s="34" t="n">
        <f aca="false">TRUNC(F842*G842,2)</f>
        <v>0</v>
      </c>
      <c r="I842" s="35"/>
    </row>
    <row r="843" customFormat="false" ht="30" hidden="false" customHeight="false" outlineLevel="0" collapsed="false">
      <c r="A843" s="31" t="s">
        <v>1417</v>
      </c>
      <c r="B843" s="31" t="s">
        <v>717</v>
      </c>
      <c r="C843" s="31" t="s">
        <v>35</v>
      </c>
      <c r="D843" s="32" t="s">
        <v>718</v>
      </c>
      <c r="E843" s="31" t="s">
        <v>43</v>
      </c>
      <c r="F843" s="33" t="n">
        <v>8.93</v>
      </c>
      <c r="G843" s="34"/>
      <c r="H843" s="34" t="n">
        <f aca="false">TRUNC(F843*G843,2)</f>
        <v>0</v>
      </c>
      <c r="I843" s="35"/>
    </row>
    <row r="844" customFormat="false" ht="15" hidden="false" customHeight="false" outlineLevel="0" collapsed="false">
      <c r="A844" s="31" t="s">
        <v>1418</v>
      </c>
      <c r="B844" s="31" t="s">
        <v>772</v>
      </c>
      <c r="C844" s="31" t="s">
        <v>35</v>
      </c>
      <c r="D844" s="32" t="s">
        <v>773</v>
      </c>
      <c r="E844" s="31" t="s">
        <v>43</v>
      </c>
      <c r="F844" s="33" t="n">
        <v>3.6</v>
      </c>
      <c r="G844" s="34"/>
      <c r="H844" s="34" t="n">
        <f aca="false">TRUNC(F844*G844,2)</f>
        <v>0</v>
      </c>
      <c r="I844" s="35"/>
    </row>
    <row r="845" customFormat="false" ht="30" hidden="false" customHeight="false" outlineLevel="0" collapsed="false">
      <c r="A845" s="31" t="s">
        <v>1419</v>
      </c>
      <c r="B845" s="31" t="s">
        <v>781</v>
      </c>
      <c r="C845" s="31" t="s">
        <v>35</v>
      </c>
      <c r="D845" s="32" t="s">
        <v>782</v>
      </c>
      <c r="E845" s="31" t="s">
        <v>43</v>
      </c>
      <c r="F845" s="33" t="n">
        <v>3.6</v>
      </c>
      <c r="G845" s="34"/>
      <c r="H845" s="34" t="n">
        <f aca="false">TRUNC(F845*G845,2)</f>
        <v>0</v>
      </c>
      <c r="I845" s="35"/>
    </row>
    <row r="846" customFormat="false" ht="30" hidden="false" customHeight="false" outlineLevel="0" collapsed="false">
      <c r="A846" s="31" t="s">
        <v>1420</v>
      </c>
      <c r="B846" s="31" t="s">
        <v>129</v>
      </c>
      <c r="C846" s="31" t="s">
        <v>35</v>
      </c>
      <c r="D846" s="32" t="s">
        <v>130</v>
      </c>
      <c r="E846" s="31" t="s">
        <v>97</v>
      </c>
      <c r="F846" s="33" t="n">
        <v>0.73</v>
      </c>
      <c r="G846" s="34"/>
      <c r="H846" s="34" t="n">
        <f aca="false">TRUNC(F846*G846,2)</f>
        <v>0</v>
      </c>
      <c r="I846" s="35"/>
    </row>
    <row r="847" customFormat="false" ht="15" hidden="false" customHeight="false" outlineLevel="0" collapsed="false">
      <c r="A847" s="36" t="s">
        <v>1421</v>
      </c>
      <c r="B847" s="36"/>
      <c r="C847" s="36"/>
      <c r="D847" s="37" t="s">
        <v>785</v>
      </c>
      <c r="E847" s="38"/>
      <c r="F847" s="39"/>
      <c r="G847" s="38"/>
      <c r="H847" s="40" t="n">
        <f aca="false">SUM(H848:H849)</f>
        <v>0</v>
      </c>
      <c r="I847" s="41"/>
    </row>
    <row r="848" customFormat="false" ht="75" hidden="false" customHeight="false" outlineLevel="0" collapsed="false">
      <c r="A848" s="31" t="s">
        <v>1422</v>
      </c>
      <c r="B848" s="31" t="s">
        <v>326</v>
      </c>
      <c r="C848" s="31" t="s">
        <v>21</v>
      </c>
      <c r="D848" s="32" t="s">
        <v>327</v>
      </c>
      <c r="E848" s="31" t="s">
        <v>43</v>
      </c>
      <c r="F848" s="33" t="n">
        <v>1.98</v>
      </c>
      <c r="G848" s="34"/>
      <c r="H848" s="34" t="n">
        <f aca="false">TRUNC(F848*G848,2)</f>
        <v>0</v>
      </c>
      <c r="I848" s="35"/>
    </row>
    <row r="849" customFormat="false" ht="30" hidden="false" customHeight="false" outlineLevel="0" collapsed="false">
      <c r="A849" s="31" t="s">
        <v>1423</v>
      </c>
      <c r="B849" s="31" t="s">
        <v>1424</v>
      </c>
      <c r="C849" s="31" t="s">
        <v>21</v>
      </c>
      <c r="D849" s="32" t="s">
        <v>1425</v>
      </c>
      <c r="E849" s="31" t="s">
        <v>47</v>
      </c>
      <c r="F849" s="33" t="n">
        <v>1.4</v>
      </c>
      <c r="G849" s="34"/>
      <c r="H849" s="34" t="n">
        <f aca="false">TRUNC(F849*G849,2)</f>
        <v>0</v>
      </c>
      <c r="I849" s="35"/>
    </row>
    <row r="850" customFormat="false" ht="15" hidden="false" customHeight="false" outlineLevel="0" collapsed="false">
      <c r="A850" s="36" t="s">
        <v>1426</v>
      </c>
      <c r="B850" s="36"/>
      <c r="C850" s="36"/>
      <c r="D850" s="37" t="s">
        <v>353</v>
      </c>
      <c r="E850" s="38"/>
      <c r="F850" s="39"/>
      <c r="G850" s="38"/>
      <c r="H850" s="40" t="n">
        <f aca="false">SUM(H851:H853)</f>
        <v>0</v>
      </c>
      <c r="I850" s="41"/>
    </row>
    <row r="851" customFormat="false" ht="75" hidden="false" customHeight="false" outlineLevel="0" collapsed="false">
      <c r="A851" s="31" t="s">
        <v>1427</v>
      </c>
      <c r="B851" s="31" t="s">
        <v>459</v>
      </c>
      <c r="C851" s="31" t="s">
        <v>21</v>
      </c>
      <c r="D851" s="32" t="s">
        <v>460</v>
      </c>
      <c r="E851" s="31" t="s">
        <v>43</v>
      </c>
      <c r="F851" s="33" t="n">
        <v>3.6</v>
      </c>
      <c r="G851" s="34"/>
      <c r="H851" s="34" t="n">
        <f aca="false">TRUNC(F851*G851,2)</f>
        <v>0</v>
      </c>
      <c r="I851" s="35"/>
    </row>
    <row r="852" customFormat="false" ht="45" hidden="false" customHeight="false" outlineLevel="0" collapsed="false">
      <c r="A852" s="31" t="s">
        <v>1428</v>
      </c>
      <c r="B852" s="31" t="s">
        <v>91</v>
      </c>
      <c r="C852" s="31" t="s">
        <v>21</v>
      </c>
      <c r="D852" s="32" t="s">
        <v>92</v>
      </c>
      <c r="E852" s="31" t="s">
        <v>93</v>
      </c>
      <c r="F852" s="33" t="n">
        <v>0.9</v>
      </c>
      <c r="G852" s="34"/>
      <c r="H852" s="34" t="n">
        <f aca="false">TRUNC(F852*G852,2)</f>
        <v>0</v>
      </c>
      <c r="I852" s="35"/>
    </row>
    <row r="853" customFormat="false" ht="60" hidden="false" customHeight="false" outlineLevel="0" collapsed="false">
      <c r="A853" s="31" t="s">
        <v>1429</v>
      </c>
      <c r="B853" s="31" t="s">
        <v>1145</v>
      </c>
      <c r="C853" s="31" t="s">
        <v>35</v>
      </c>
      <c r="D853" s="32" t="s">
        <v>1146</v>
      </c>
      <c r="E853" s="31" t="s">
        <v>43</v>
      </c>
      <c r="F853" s="33" t="n">
        <v>3.6</v>
      </c>
      <c r="G853" s="34"/>
      <c r="H853" s="34" t="n">
        <f aca="false">TRUNC(F853*G853,2)</f>
        <v>0</v>
      </c>
      <c r="I853" s="35"/>
    </row>
    <row r="854" customFormat="false" ht="15" hidden="false" customHeight="false" outlineLevel="0" collapsed="false">
      <c r="A854" s="36" t="s">
        <v>1430</v>
      </c>
      <c r="B854" s="36"/>
      <c r="C854" s="36"/>
      <c r="D854" s="37" t="s">
        <v>332</v>
      </c>
      <c r="E854" s="38"/>
      <c r="F854" s="39"/>
      <c r="G854" s="38"/>
      <c r="H854" s="40" t="n">
        <f aca="false">SUM(H855:H857)</f>
        <v>0</v>
      </c>
      <c r="I854" s="41"/>
    </row>
    <row r="855" customFormat="false" ht="90" hidden="false" customHeight="false" outlineLevel="0" collapsed="false">
      <c r="A855" s="31" t="s">
        <v>1431</v>
      </c>
      <c r="B855" s="31" t="s">
        <v>971</v>
      </c>
      <c r="C855" s="31" t="s">
        <v>21</v>
      </c>
      <c r="D855" s="32" t="s">
        <v>972</v>
      </c>
      <c r="E855" s="31" t="s">
        <v>43</v>
      </c>
      <c r="F855" s="33" t="n">
        <v>0.11</v>
      </c>
      <c r="G855" s="34"/>
      <c r="H855" s="34" t="n">
        <f aca="false">TRUNC(F855*G855,2)</f>
        <v>0</v>
      </c>
      <c r="I855" s="35"/>
    </row>
    <row r="856" customFormat="false" ht="60" hidden="false" customHeight="false" outlineLevel="0" collapsed="false">
      <c r="A856" s="31" t="s">
        <v>1432</v>
      </c>
      <c r="B856" s="31" t="s">
        <v>350</v>
      </c>
      <c r="C856" s="31" t="s">
        <v>21</v>
      </c>
      <c r="D856" s="32" t="s">
        <v>351</v>
      </c>
      <c r="E856" s="31" t="s">
        <v>43</v>
      </c>
      <c r="F856" s="33" t="n">
        <v>0.11</v>
      </c>
      <c r="G856" s="34"/>
      <c r="H856" s="34" t="n">
        <f aca="false">TRUNC(F856*G856,2)</f>
        <v>0</v>
      </c>
      <c r="I856" s="35"/>
    </row>
    <row r="857" customFormat="false" ht="60" hidden="false" customHeight="false" outlineLevel="0" collapsed="false">
      <c r="A857" s="31" t="s">
        <v>1433</v>
      </c>
      <c r="B857" s="31" t="s">
        <v>1050</v>
      </c>
      <c r="C857" s="31" t="s">
        <v>35</v>
      </c>
      <c r="D857" s="32" t="s">
        <v>1051</v>
      </c>
      <c r="E857" s="31" t="s">
        <v>43</v>
      </c>
      <c r="F857" s="33" t="n">
        <v>17.86</v>
      </c>
      <c r="G857" s="34"/>
      <c r="H857" s="34" t="n">
        <f aca="false">TRUNC(F857*G857,2)</f>
        <v>0</v>
      </c>
      <c r="I857" s="35"/>
    </row>
    <row r="858" customFormat="false" ht="15" hidden="false" customHeight="false" outlineLevel="0" collapsed="false">
      <c r="A858" s="36" t="s">
        <v>1434</v>
      </c>
      <c r="B858" s="36"/>
      <c r="C858" s="36"/>
      <c r="D858" s="37" t="s">
        <v>813</v>
      </c>
      <c r="E858" s="38"/>
      <c r="F858" s="39"/>
      <c r="G858" s="38"/>
      <c r="H858" s="40" t="n">
        <f aca="false">SUM(H859)</f>
        <v>0</v>
      </c>
      <c r="I858" s="41"/>
    </row>
    <row r="859" customFormat="false" ht="30" hidden="false" customHeight="false" outlineLevel="0" collapsed="false">
      <c r="A859" s="31" t="s">
        <v>1435</v>
      </c>
      <c r="B859" s="31" t="s">
        <v>815</v>
      </c>
      <c r="C859" s="31" t="s">
        <v>21</v>
      </c>
      <c r="D859" s="32" t="s">
        <v>816</v>
      </c>
      <c r="E859" s="31" t="s">
        <v>43</v>
      </c>
      <c r="F859" s="33" t="n">
        <v>3.6</v>
      </c>
      <c r="G859" s="34"/>
      <c r="H859" s="34" t="n">
        <f aca="false">TRUNC(F859*G859,2)</f>
        <v>0</v>
      </c>
      <c r="I859" s="35"/>
    </row>
    <row r="860" customFormat="false" ht="15" hidden="false" customHeight="false" outlineLevel="0" collapsed="false">
      <c r="A860" s="36" t="s">
        <v>1436</v>
      </c>
      <c r="B860" s="36"/>
      <c r="C860" s="36"/>
      <c r="D860" s="37" t="s">
        <v>358</v>
      </c>
      <c r="E860" s="38"/>
      <c r="F860" s="39"/>
      <c r="G860" s="38"/>
      <c r="H860" s="40" t="n">
        <f aca="false">SUM(H861:H864)</f>
        <v>0</v>
      </c>
      <c r="I860" s="41"/>
    </row>
    <row r="861" customFormat="false" ht="30" hidden="false" customHeight="false" outlineLevel="0" collapsed="false">
      <c r="A861" s="31" t="s">
        <v>1437</v>
      </c>
      <c r="B861" s="31" t="s">
        <v>449</v>
      </c>
      <c r="C861" s="31" t="s">
        <v>21</v>
      </c>
      <c r="D861" s="32" t="s">
        <v>450</v>
      </c>
      <c r="E861" s="31" t="s">
        <v>43</v>
      </c>
      <c r="F861" s="33" t="n">
        <v>3.6</v>
      </c>
      <c r="G861" s="34"/>
      <c r="H861" s="34" t="n">
        <f aca="false">TRUNC(F861*G861,2)</f>
        <v>0</v>
      </c>
      <c r="I861" s="35"/>
    </row>
    <row r="862" customFormat="false" ht="30" hidden="false" customHeight="false" outlineLevel="0" collapsed="false">
      <c r="A862" s="31" t="s">
        <v>1438</v>
      </c>
      <c r="B862" s="31" t="s">
        <v>452</v>
      </c>
      <c r="C862" s="31" t="s">
        <v>21</v>
      </c>
      <c r="D862" s="32" t="s">
        <v>453</v>
      </c>
      <c r="E862" s="31" t="s">
        <v>43</v>
      </c>
      <c r="F862" s="33" t="n">
        <v>3.6</v>
      </c>
      <c r="G862" s="34"/>
      <c r="H862" s="34" t="n">
        <f aca="false">TRUNC(F862*G862,2)</f>
        <v>0</v>
      </c>
      <c r="I862" s="35"/>
    </row>
    <row r="863" customFormat="false" ht="30" hidden="false" customHeight="false" outlineLevel="0" collapsed="false">
      <c r="A863" s="31" t="s">
        <v>1439</v>
      </c>
      <c r="B863" s="31" t="s">
        <v>1059</v>
      </c>
      <c r="C863" s="31" t="s">
        <v>21</v>
      </c>
      <c r="D863" s="32" t="s">
        <v>1060</v>
      </c>
      <c r="E863" s="31" t="s">
        <v>43</v>
      </c>
      <c r="F863" s="33" t="n">
        <v>3.6</v>
      </c>
      <c r="G863" s="34"/>
      <c r="H863" s="34" t="n">
        <f aca="false">TRUNC(F863*G863,2)</f>
        <v>0</v>
      </c>
      <c r="I863" s="35"/>
    </row>
    <row r="864" customFormat="false" ht="45" hidden="false" customHeight="false" outlineLevel="0" collapsed="false">
      <c r="A864" s="31" t="s">
        <v>1440</v>
      </c>
      <c r="B864" s="31" t="s">
        <v>810</v>
      </c>
      <c r="C864" s="31" t="s">
        <v>35</v>
      </c>
      <c r="D864" s="32" t="s">
        <v>811</v>
      </c>
      <c r="E864" s="31" t="s">
        <v>43</v>
      </c>
      <c r="F864" s="33" t="n">
        <v>1.65</v>
      </c>
      <c r="G864" s="34"/>
      <c r="H864" s="34" t="n">
        <f aca="false">TRUNC(F864*G864,2)</f>
        <v>0</v>
      </c>
      <c r="I864" s="35"/>
    </row>
    <row r="865" customFormat="false" ht="15" hidden="false" customHeight="false" outlineLevel="0" collapsed="false">
      <c r="A865" s="36" t="s">
        <v>1441</v>
      </c>
      <c r="B865" s="36"/>
      <c r="C865" s="36"/>
      <c r="D865" s="37" t="s">
        <v>373</v>
      </c>
      <c r="E865" s="38"/>
      <c r="F865" s="39"/>
      <c r="G865" s="38"/>
      <c r="H865" s="40" t="n">
        <f aca="false">SUM(H866)</f>
        <v>0</v>
      </c>
      <c r="I865" s="41"/>
    </row>
    <row r="866" customFormat="false" ht="90" hidden="false" customHeight="false" outlineLevel="0" collapsed="false">
      <c r="A866" s="31" t="s">
        <v>1442</v>
      </c>
      <c r="B866" s="31" t="s">
        <v>1332</v>
      </c>
      <c r="C866" s="31" t="s">
        <v>35</v>
      </c>
      <c r="D866" s="32" t="s">
        <v>1333</v>
      </c>
      <c r="E866" s="31" t="s">
        <v>63</v>
      </c>
      <c r="F866" s="33" t="n">
        <v>1</v>
      </c>
      <c r="G866" s="34"/>
      <c r="H866" s="34" t="n">
        <f aca="false">TRUNC(F866*G866,2)</f>
        <v>0</v>
      </c>
      <c r="I866" s="35"/>
    </row>
    <row r="867" customFormat="false" ht="15" hidden="false" customHeight="false" outlineLevel="0" collapsed="false">
      <c r="A867" s="36" t="s">
        <v>1443</v>
      </c>
      <c r="B867" s="36"/>
      <c r="C867" s="36"/>
      <c r="D867" s="37" t="s">
        <v>1216</v>
      </c>
      <c r="E867" s="38"/>
      <c r="F867" s="39"/>
      <c r="G867" s="38"/>
      <c r="H867" s="40" t="n">
        <f aca="false">SUM(H868:H877)</f>
        <v>0</v>
      </c>
      <c r="I867" s="41"/>
    </row>
    <row r="868" customFormat="false" ht="30" hidden="false" customHeight="false" outlineLevel="0" collapsed="false">
      <c r="A868" s="31" t="s">
        <v>1444</v>
      </c>
      <c r="B868" s="31" t="s">
        <v>1224</v>
      </c>
      <c r="C868" s="31" t="s">
        <v>35</v>
      </c>
      <c r="D868" s="32" t="s">
        <v>1225</v>
      </c>
      <c r="E868" s="31" t="s">
        <v>63</v>
      </c>
      <c r="F868" s="33" t="n">
        <v>1</v>
      </c>
      <c r="G868" s="34"/>
      <c r="H868" s="34" t="n">
        <f aca="false">TRUNC(F868*G868,2)</f>
        <v>0</v>
      </c>
      <c r="I868" s="35"/>
    </row>
    <row r="869" customFormat="false" ht="30" hidden="false" customHeight="false" outlineLevel="0" collapsed="false">
      <c r="A869" s="31" t="s">
        <v>1445</v>
      </c>
      <c r="B869" s="31" t="s">
        <v>1227</v>
      </c>
      <c r="C869" s="31" t="s">
        <v>35</v>
      </c>
      <c r="D869" s="32" t="s">
        <v>1228</v>
      </c>
      <c r="E869" s="31" t="s">
        <v>63</v>
      </c>
      <c r="F869" s="33" t="n">
        <v>1</v>
      </c>
      <c r="G869" s="34"/>
      <c r="H869" s="34" t="n">
        <f aca="false">TRUNC(F869*G869,2)</f>
        <v>0</v>
      </c>
      <c r="I869" s="35"/>
    </row>
    <row r="870" customFormat="false" ht="30" hidden="false" customHeight="false" outlineLevel="0" collapsed="false">
      <c r="A870" s="31" t="s">
        <v>1446</v>
      </c>
      <c r="B870" s="31" t="s">
        <v>1230</v>
      </c>
      <c r="C870" s="31" t="s">
        <v>35</v>
      </c>
      <c r="D870" s="32" t="s">
        <v>1231</v>
      </c>
      <c r="E870" s="31" t="s">
        <v>63</v>
      </c>
      <c r="F870" s="33" t="n">
        <v>1</v>
      </c>
      <c r="G870" s="34"/>
      <c r="H870" s="34" t="n">
        <f aca="false">TRUNC(F870*G870,2)</f>
        <v>0</v>
      </c>
      <c r="I870" s="35"/>
    </row>
    <row r="871" customFormat="false" ht="30" hidden="false" customHeight="false" outlineLevel="0" collapsed="false">
      <c r="A871" s="31" t="s">
        <v>1447</v>
      </c>
      <c r="B871" s="31" t="s">
        <v>1233</v>
      </c>
      <c r="C871" s="31" t="s">
        <v>35</v>
      </c>
      <c r="D871" s="32" t="s">
        <v>1234</v>
      </c>
      <c r="E871" s="31" t="s">
        <v>63</v>
      </c>
      <c r="F871" s="33" t="n">
        <v>1</v>
      </c>
      <c r="G871" s="34"/>
      <c r="H871" s="34" t="n">
        <f aca="false">TRUNC(F871*G871,2)</f>
        <v>0</v>
      </c>
      <c r="I871" s="35"/>
    </row>
    <row r="872" customFormat="false" ht="75" hidden="false" customHeight="false" outlineLevel="0" collapsed="false">
      <c r="A872" s="31" t="s">
        <v>1448</v>
      </c>
      <c r="B872" s="31" t="s">
        <v>1340</v>
      </c>
      <c r="C872" s="31" t="s">
        <v>35</v>
      </c>
      <c r="D872" s="32" t="s">
        <v>1341</v>
      </c>
      <c r="E872" s="31" t="s">
        <v>63</v>
      </c>
      <c r="F872" s="33" t="n">
        <v>1</v>
      </c>
      <c r="G872" s="34"/>
      <c r="H872" s="34" t="n">
        <f aca="false">TRUNC(F872*G872,2)</f>
        <v>0</v>
      </c>
      <c r="I872" s="35"/>
    </row>
    <row r="873" customFormat="false" ht="75" hidden="false" customHeight="false" outlineLevel="0" collapsed="false">
      <c r="A873" s="31" t="s">
        <v>1449</v>
      </c>
      <c r="B873" s="31" t="s">
        <v>1343</v>
      </c>
      <c r="C873" s="31" t="s">
        <v>35</v>
      </c>
      <c r="D873" s="32" t="s">
        <v>1344</v>
      </c>
      <c r="E873" s="31" t="s">
        <v>63</v>
      </c>
      <c r="F873" s="33" t="n">
        <v>1</v>
      </c>
      <c r="G873" s="34"/>
      <c r="H873" s="34" t="n">
        <f aca="false">TRUNC(F873*G873,2)</f>
        <v>0</v>
      </c>
      <c r="I873" s="35"/>
    </row>
    <row r="874" customFormat="false" ht="45" hidden="false" customHeight="false" outlineLevel="0" collapsed="false">
      <c r="A874" s="31" t="s">
        <v>1450</v>
      </c>
      <c r="B874" s="31" t="s">
        <v>1346</v>
      </c>
      <c r="C874" s="31" t="s">
        <v>35</v>
      </c>
      <c r="D874" s="32" t="s">
        <v>1347</v>
      </c>
      <c r="E874" s="31" t="s">
        <v>63</v>
      </c>
      <c r="F874" s="33" t="n">
        <v>3</v>
      </c>
      <c r="G874" s="34"/>
      <c r="H874" s="34" t="n">
        <f aca="false">TRUNC(F874*G874,2)</f>
        <v>0</v>
      </c>
      <c r="I874" s="35"/>
    </row>
    <row r="875" customFormat="false" ht="45" hidden="false" customHeight="false" outlineLevel="0" collapsed="false">
      <c r="A875" s="31" t="s">
        <v>1451</v>
      </c>
      <c r="B875" s="31" t="s">
        <v>1349</v>
      </c>
      <c r="C875" s="31" t="s">
        <v>35</v>
      </c>
      <c r="D875" s="32" t="s">
        <v>1350</v>
      </c>
      <c r="E875" s="31" t="s">
        <v>63</v>
      </c>
      <c r="F875" s="33" t="n">
        <v>1</v>
      </c>
      <c r="G875" s="34"/>
      <c r="H875" s="34" t="n">
        <f aca="false">TRUNC(F875*G875,2)</f>
        <v>0</v>
      </c>
      <c r="I875" s="35"/>
    </row>
    <row r="876" customFormat="false" ht="45" hidden="false" customHeight="false" outlineLevel="0" collapsed="false">
      <c r="A876" s="31" t="s">
        <v>1452</v>
      </c>
      <c r="B876" s="31" t="s">
        <v>1236</v>
      </c>
      <c r="C876" s="31" t="s">
        <v>35</v>
      </c>
      <c r="D876" s="32" t="s">
        <v>1237</v>
      </c>
      <c r="E876" s="31" t="s">
        <v>63</v>
      </c>
      <c r="F876" s="33" t="n">
        <v>1</v>
      </c>
      <c r="G876" s="34"/>
      <c r="H876" s="34" t="n">
        <f aca="false">TRUNC(F876*G876,2)</f>
        <v>0</v>
      </c>
      <c r="I876" s="35"/>
    </row>
    <row r="877" customFormat="false" ht="30" hidden="false" customHeight="false" outlineLevel="0" collapsed="false">
      <c r="A877" s="31" t="s">
        <v>1453</v>
      </c>
      <c r="B877" s="31" t="s">
        <v>1353</v>
      </c>
      <c r="C877" s="31" t="s">
        <v>35</v>
      </c>
      <c r="D877" s="32" t="s">
        <v>1354</v>
      </c>
      <c r="E877" s="31" t="s">
        <v>63</v>
      </c>
      <c r="F877" s="33" t="n">
        <v>2</v>
      </c>
      <c r="G877" s="34"/>
      <c r="H877" s="34" t="n">
        <f aca="false">TRUNC(F877*G877,2)</f>
        <v>0</v>
      </c>
      <c r="I877" s="35"/>
    </row>
    <row r="878" customFormat="false" ht="15" hidden="false" customHeight="false" outlineLevel="0" collapsed="false">
      <c r="A878" s="36" t="s">
        <v>1454</v>
      </c>
      <c r="B878" s="36"/>
      <c r="C878" s="36"/>
      <c r="D878" s="37" t="s">
        <v>682</v>
      </c>
      <c r="E878" s="38"/>
      <c r="F878" s="39"/>
      <c r="G878" s="38"/>
      <c r="H878" s="40" t="n">
        <f aca="false">SUM(H879:H881)</f>
        <v>0</v>
      </c>
      <c r="I878" s="41"/>
    </row>
    <row r="879" customFormat="false" ht="30" hidden="false" customHeight="false" outlineLevel="0" collapsed="false">
      <c r="A879" s="31" t="s">
        <v>1455</v>
      </c>
      <c r="B879" s="31" t="s">
        <v>899</v>
      </c>
      <c r="C879" s="31" t="s">
        <v>21</v>
      </c>
      <c r="D879" s="32" t="s">
        <v>900</v>
      </c>
      <c r="E879" s="31" t="s">
        <v>47</v>
      </c>
      <c r="F879" s="33" t="n">
        <v>0.86</v>
      </c>
      <c r="G879" s="34"/>
      <c r="H879" s="34" t="n">
        <f aca="false">TRUNC(F879*G879,2)</f>
        <v>0</v>
      </c>
      <c r="I879" s="35"/>
    </row>
    <row r="880" customFormat="false" ht="30" hidden="false" customHeight="false" outlineLevel="0" collapsed="false">
      <c r="A880" s="31" t="s">
        <v>1456</v>
      </c>
      <c r="B880" s="31" t="s">
        <v>1241</v>
      </c>
      <c r="C880" s="31" t="s">
        <v>35</v>
      </c>
      <c r="D880" s="32" t="s">
        <v>1242</v>
      </c>
      <c r="E880" s="31" t="s">
        <v>43</v>
      </c>
      <c r="F880" s="33" t="n">
        <v>0.65</v>
      </c>
      <c r="G880" s="34"/>
      <c r="H880" s="34" t="n">
        <f aca="false">TRUNC(F880*G880,2)</f>
        <v>0</v>
      </c>
      <c r="I880" s="35"/>
    </row>
    <row r="881" customFormat="false" ht="30" hidden="false" customHeight="false" outlineLevel="0" collapsed="false">
      <c r="A881" s="31" t="s">
        <v>1457</v>
      </c>
      <c r="B881" s="31" t="s">
        <v>1072</v>
      </c>
      <c r="C881" s="31" t="s">
        <v>35</v>
      </c>
      <c r="D881" s="32" t="s">
        <v>1073</v>
      </c>
      <c r="E881" s="31" t="s">
        <v>63</v>
      </c>
      <c r="F881" s="33" t="n">
        <v>1</v>
      </c>
      <c r="G881" s="34"/>
      <c r="H881" s="34" t="n">
        <f aca="false">TRUNC(F881*G881,2)</f>
        <v>0</v>
      </c>
      <c r="I881" s="35"/>
    </row>
    <row r="882" customFormat="false" ht="15" hidden="false" customHeight="false" outlineLevel="0" collapsed="false">
      <c r="A882" s="19" t="s">
        <v>1458</v>
      </c>
      <c r="B882" s="19"/>
      <c r="C882" s="19"/>
      <c r="D882" s="20" t="s">
        <v>1459</v>
      </c>
      <c r="E882" s="21"/>
      <c r="F882" s="22"/>
      <c r="G882" s="21"/>
      <c r="H882" s="23" t="n">
        <f aca="false">H883+H905+H918+H935+H1012+H1046+H1057+H1117</f>
        <v>0</v>
      </c>
      <c r="I882" s="24"/>
    </row>
    <row r="883" customFormat="false" ht="15" hidden="false" customHeight="false" outlineLevel="0" collapsed="false">
      <c r="A883" s="25" t="s">
        <v>1460</v>
      </c>
      <c r="B883" s="25"/>
      <c r="C883" s="25"/>
      <c r="D883" s="26" t="s">
        <v>1461</v>
      </c>
      <c r="E883" s="27"/>
      <c r="F883" s="28"/>
      <c r="G883" s="27"/>
      <c r="H883" s="29" t="n">
        <f aca="false">H884+H886+H891+H894+H899+H901+H903</f>
        <v>0</v>
      </c>
      <c r="I883" s="30"/>
    </row>
    <row r="884" customFormat="false" ht="15" hidden="false" customHeight="false" outlineLevel="0" collapsed="false">
      <c r="A884" s="36" t="s">
        <v>1462</v>
      </c>
      <c r="B884" s="36"/>
      <c r="C884" s="36"/>
      <c r="D884" s="37" t="s">
        <v>1463</v>
      </c>
      <c r="E884" s="38"/>
      <c r="F884" s="39"/>
      <c r="G884" s="38"/>
      <c r="H884" s="40" t="n">
        <f aca="false">SUM(H885)</f>
        <v>0</v>
      </c>
      <c r="I884" s="41"/>
    </row>
    <row r="885" customFormat="false" ht="15" hidden="false" customHeight="false" outlineLevel="0" collapsed="false">
      <c r="A885" s="31" t="s">
        <v>1464</v>
      </c>
      <c r="B885" s="31" t="s">
        <v>1465</v>
      </c>
      <c r="C885" s="31" t="s">
        <v>35</v>
      </c>
      <c r="D885" s="32" t="s">
        <v>1466</v>
      </c>
      <c r="E885" s="31" t="s">
        <v>63</v>
      </c>
      <c r="F885" s="33" t="n">
        <v>4</v>
      </c>
      <c r="G885" s="34"/>
      <c r="H885" s="34" t="n">
        <f aca="false">TRUNC(F885*G885,2)</f>
        <v>0</v>
      </c>
      <c r="I885" s="35"/>
    </row>
    <row r="886" customFormat="false" ht="15" hidden="false" customHeight="false" outlineLevel="0" collapsed="false">
      <c r="A886" s="36" t="s">
        <v>1467</v>
      </c>
      <c r="B886" s="36"/>
      <c r="C886" s="36"/>
      <c r="D886" s="37" t="s">
        <v>1468</v>
      </c>
      <c r="E886" s="38"/>
      <c r="F886" s="39"/>
      <c r="G886" s="38"/>
      <c r="H886" s="40" t="n">
        <f aca="false">SUM(H887:H890)</f>
        <v>0</v>
      </c>
      <c r="I886" s="41"/>
    </row>
    <row r="887" customFormat="false" ht="45" hidden="false" customHeight="false" outlineLevel="0" collapsed="false">
      <c r="A887" s="31" t="s">
        <v>1469</v>
      </c>
      <c r="B887" s="31" t="s">
        <v>1470</v>
      </c>
      <c r="C887" s="31" t="s">
        <v>21</v>
      </c>
      <c r="D887" s="32" t="s">
        <v>1471</v>
      </c>
      <c r="E887" s="31" t="s">
        <v>640</v>
      </c>
      <c r="F887" s="33" t="n">
        <v>1</v>
      </c>
      <c r="G887" s="34"/>
      <c r="H887" s="34" t="n">
        <f aca="false">TRUNC(F887*G887,2)</f>
        <v>0</v>
      </c>
      <c r="I887" s="35"/>
    </row>
    <row r="888" customFormat="false" ht="45" hidden="false" customHeight="false" outlineLevel="0" collapsed="false">
      <c r="A888" s="31" t="s">
        <v>1472</v>
      </c>
      <c r="B888" s="31" t="s">
        <v>1473</v>
      </c>
      <c r="C888" s="31" t="s">
        <v>21</v>
      </c>
      <c r="D888" s="32" t="s">
        <v>1474</v>
      </c>
      <c r="E888" s="31" t="s">
        <v>640</v>
      </c>
      <c r="F888" s="33" t="n">
        <v>1</v>
      </c>
      <c r="G888" s="34"/>
      <c r="H888" s="34" t="n">
        <f aca="false">TRUNC(F888*G888,2)</f>
        <v>0</v>
      </c>
      <c r="I888" s="35"/>
    </row>
    <row r="889" customFormat="false" ht="45" hidden="false" customHeight="false" outlineLevel="0" collapsed="false">
      <c r="A889" s="31" t="s">
        <v>1475</v>
      </c>
      <c r="B889" s="31" t="s">
        <v>1476</v>
      </c>
      <c r="C889" s="31" t="s">
        <v>21</v>
      </c>
      <c r="D889" s="32" t="s">
        <v>1477</v>
      </c>
      <c r="E889" s="31" t="s">
        <v>640</v>
      </c>
      <c r="F889" s="33" t="n">
        <v>1</v>
      </c>
      <c r="G889" s="34"/>
      <c r="H889" s="34" t="n">
        <f aca="false">TRUNC(F889*G889,2)</f>
        <v>0</v>
      </c>
      <c r="I889" s="35"/>
    </row>
    <row r="890" customFormat="false" ht="45" hidden="false" customHeight="false" outlineLevel="0" collapsed="false">
      <c r="A890" s="31" t="s">
        <v>1478</v>
      </c>
      <c r="B890" s="31" t="s">
        <v>1479</v>
      </c>
      <c r="C890" s="31" t="s">
        <v>21</v>
      </c>
      <c r="D890" s="32" t="s">
        <v>1480</v>
      </c>
      <c r="E890" s="31" t="s">
        <v>640</v>
      </c>
      <c r="F890" s="33" t="n">
        <v>1</v>
      </c>
      <c r="G890" s="34"/>
      <c r="H890" s="34" t="n">
        <f aca="false">TRUNC(F890*G890,2)</f>
        <v>0</v>
      </c>
      <c r="I890" s="35"/>
    </row>
    <row r="891" customFormat="false" ht="15" hidden="false" customHeight="false" outlineLevel="0" collapsed="false">
      <c r="A891" s="36" t="s">
        <v>1481</v>
      </c>
      <c r="B891" s="36"/>
      <c r="C891" s="36"/>
      <c r="D891" s="37" t="s">
        <v>1482</v>
      </c>
      <c r="E891" s="38"/>
      <c r="F891" s="39"/>
      <c r="G891" s="38"/>
      <c r="H891" s="40" t="n">
        <f aca="false">SUM(H892:H893)</f>
        <v>0</v>
      </c>
      <c r="I891" s="41"/>
    </row>
    <row r="892" customFormat="false" ht="75" hidden="false" customHeight="false" outlineLevel="0" collapsed="false">
      <c r="A892" s="31" t="s">
        <v>1483</v>
      </c>
      <c r="B892" s="31" t="s">
        <v>1484</v>
      </c>
      <c r="C892" s="31" t="s">
        <v>21</v>
      </c>
      <c r="D892" s="32" t="s">
        <v>1485</v>
      </c>
      <c r="E892" s="31" t="s">
        <v>47</v>
      </c>
      <c r="F892" s="33" t="n">
        <v>32</v>
      </c>
      <c r="G892" s="34"/>
      <c r="H892" s="34" t="n">
        <f aca="false">TRUNC(F892*G892,2)</f>
        <v>0</v>
      </c>
      <c r="I892" s="35"/>
    </row>
    <row r="893" customFormat="false" ht="90" hidden="false" customHeight="false" outlineLevel="0" collapsed="false">
      <c r="A893" s="31" t="s">
        <v>1486</v>
      </c>
      <c r="B893" s="31" t="s">
        <v>1487</v>
      </c>
      <c r="C893" s="31" t="s">
        <v>35</v>
      </c>
      <c r="D893" s="32" t="s">
        <v>1488</v>
      </c>
      <c r="E893" s="31" t="s">
        <v>47</v>
      </c>
      <c r="F893" s="33" t="n">
        <v>32</v>
      </c>
      <c r="G893" s="34"/>
      <c r="H893" s="34" t="n">
        <f aca="false">TRUNC(F893*G893,2)</f>
        <v>0</v>
      </c>
      <c r="I893" s="35"/>
    </row>
    <row r="894" customFormat="false" ht="15" hidden="false" customHeight="false" outlineLevel="0" collapsed="false">
      <c r="A894" s="36" t="s">
        <v>1489</v>
      </c>
      <c r="B894" s="36"/>
      <c r="C894" s="36"/>
      <c r="D894" s="37" t="s">
        <v>1490</v>
      </c>
      <c r="E894" s="38"/>
      <c r="F894" s="39"/>
      <c r="G894" s="38"/>
      <c r="H894" s="40" t="n">
        <f aca="false">SUM(H895:H898)</f>
        <v>0</v>
      </c>
      <c r="I894" s="41"/>
    </row>
    <row r="895" customFormat="false" ht="45" hidden="false" customHeight="false" outlineLevel="0" collapsed="false">
      <c r="A895" s="31" t="s">
        <v>1491</v>
      </c>
      <c r="B895" s="31" t="s">
        <v>1492</v>
      </c>
      <c r="C895" s="31" t="s">
        <v>21</v>
      </c>
      <c r="D895" s="32" t="s">
        <v>1493</v>
      </c>
      <c r="E895" s="31" t="s">
        <v>640</v>
      </c>
      <c r="F895" s="33" t="n">
        <v>4</v>
      </c>
      <c r="G895" s="34"/>
      <c r="H895" s="34" t="n">
        <f aca="false">TRUNC(F895*G895,2)</f>
        <v>0</v>
      </c>
      <c r="I895" s="35"/>
    </row>
    <row r="896" customFormat="false" ht="75" hidden="false" customHeight="false" outlineLevel="0" collapsed="false">
      <c r="A896" s="31" t="s">
        <v>1494</v>
      </c>
      <c r="B896" s="31" t="s">
        <v>336</v>
      </c>
      <c r="C896" s="31" t="s">
        <v>21</v>
      </c>
      <c r="D896" s="32" t="s">
        <v>337</v>
      </c>
      <c r="E896" s="31" t="s">
        <v>43</v>
      </c>
      <c r="F896" s="33" t="n">
        <v>0.3</v>
      </c>
      <c r="G896" s="34"/>
      <c r="H896" s="34" t="n">
        <f aca="false">TRUNC(F896*G896,2)</f>
        <v>0</v>
      </c>
      <c r="I896" s="35"/>
    </row>
    <row r="897" customFormat="false" ht="45" hidden="false" customHeight="false" outlineLevel="0" collapsed="false">
      <c r="A897" s="31" t="s">
        <v>1495</v>
      </c>
      <c r="B897" s="31" t="s">
        <v>1496</v>
      </c>
      <c r="C897" s="31" t="s">
        <v>21</v>
      </c>
      <c r="D897" s="32" t="s">
        <v>1497</v>
      </c>
      <c r="E897" s="31" t="s">
        <v>47</v>
      </c>
      <c r="F897" s="33" t="n">
        <v>10.4</v>
      </c>
      <c r="G897" s="34"/>
      <c r="H897" s="34" t="n">
        <f aca="false">TRUNC(F897*G897,2)</f>
        <v>0</v>
      </c>
      <c r="I897" s="35"/>
    </row>
    <row r="898" customFormat="false" ht="45" hidden="false" customHeight="false" outlineLevel="0" collapsed="false">
      <c r="A898" s="31" t="s">
        <v>1498</v>
      </c>
      <c r="B898" s="31" t="s">
        <v>1499</v>
      </c>
      <c r="C898" s="31" t="s">
        <v>21</v>
      </c>
      <c r="D898" s="32" t="s">
        <v>1500</v>
      </c>
      <c r="E898" s="31" t="s">
        <v>47</v>
      </c>
      <c r="F898" s="33" t="n">
        <v>6.9</v>
      </c>
      <c r="G898" s="34"/>
      <c r="H898" s="34" t="n">
        <f aca="false">TRUNC(F898*G898,2)</f>
        <v>0</v>
      </c>
      <c r="I898" s="35"/>
    </row>
    <row r="899" customFormat="false" ht="15" hidden="false" customHeight="false" outlineLevel="0" collapsed="false">
      <c r="A899" s="36" t="s">
        <v>1501</v>
      </c>
      <c r="B899" s="36"/>
      <c r="C899" s="36"/>
      <c r="D899" s="37" t="s">
        <v>1502</v>
      </c>
      <c r="E899" s="38"/>
      <c r="F899" s="39"/>
      <c r="G899" s="38"/>
      <c r="H899" s="40" t="n">
        <f aca="false">SUM(H900)</f>
        <v>0</v>
      </c>
      <c r="I899" s="41"/>
    </row>
    <row r="900" customFormat="false" ht="90" hidden="false" customHeight="false" outlineLevel="0" collapsed="false">
      <c r="A900" s="31" t="s">
        <v>1503</v>
      </c>
      <c r="B900" s="31" t="s">
        <v>1504</v>
      </c>
      <c r="C900" s="31" t="s">
        <v>21</v>
      </c>
      <c r="D900" s="32" t="s">
        <v>1505</v>
      </c>
      <c r="E900" s="31" t="s">
        <v>47</v>
      </c>
      <c r="F900" s="33" t="n">
        <v>17.6</v>
      </c>
      <c r="G900" s="34"/>
      <c r="H900" s="34" t="n">
        <f aca="false">TRUNC(F900*G900,2)</f>
        <v>0</v>
      </c>
      <c r="I900" s="35"/>
    </row>
    <row r="901" customFormat="false" ht="15" hidden="false" customHeight="false" outlineLevel="0" collapsed="false">
      <c r="A901" s="36" t="s">
        <v>1506</v>
      </c>
      <c r="B901" s="36"/>
      <c r="C901" s="36"/>
      <c r="D901" s="37" t="s">
        <v>1507</v>
      </c>
      <c r="E901" s="38"/>
      <c r="F901" s="39"/>
      <c r="G901" s="38"/>
      <c r="H901" s="40" t="n">
        <f aca="false">SUM(H902)</f>
        <v>0</v>
      </c>
      <c r="I901" s="41"/>
    </row>
    <row r="902" customFormat="false" ht="45" hidden="false" customHeight="false" outlineLevel="0" collapsed="false">
      <c r="A902" s="31" t="s">
        <v>1508</v>
      </c>
      <c r="B902" s="31" t="s">
        <v>1509</v>
      </c>
      <c r="C902" s="31" t="s">
        <v>35</v>
      </c>
      <c r="D902" s="32" t="s">
        <v>1510</v>
      </c>
      <c r="E902" s="31" t="s">
        <v>63</v>
      </c>
      <c r="F902" s="33" t="n">
        <v>1</v>
      </c>
      <c r="G902" s="34"/>
      <c r="H902" s="34" t="n">
        <f aca="false">TRUNC(F902*G902,2)</f>
        <v>0</v>
      </c>
      <c r="I902" s="35"/>
    </row>
    <row r="903" customFormat="false" ht="15" hidden="false" customHeight="false" outlineLevel="0" collapsed="false">
      <c r="A903" s="36" t="s">
        <v>1511</v>
      </c>
      <c r="B903" s="36"/>
      <c r="C903" s="36"/>
      <c r="D903" s="37" t="s">
        <v>1512</v>
      </c>
      <c r="E903" s="38"/>
      <c r="F903" s="39"/>
      <c r="G903" s="38"/>
      <c r="H903" s="40" t="n">
        <f aca="false">SUM(H904)</f>
        <v>0</v>
      </c>
      <c r="I903" s="41"/>
    </row>
    <row r="904" customFormat="false" ht="15" hidden="false" customHeight="false" outlineLevel="0" collapsed="false">
      <c r="A904" s="31" t="s">
        <v>1513</v>
      </c>
      <c r="B904" s="31" t="s">
        <v>1514</v>
      </c>
      <c r="C904" s="31" t="s">
        <v>35</v>
      </c>
      <c r="D904" s="32" t="s">
        <v>1515</v>
      </c>
      <c r="E904" s="31" t="s">
        <v>63</v>
      </c>
      <c r="F904" s="33" t="n">
        <v>2</v>
      </c>
      <c r="G904" s="34"/>
      <c r="H904" s="34" t="n">
        <f aca="false">TRUNC(F904*G904,2)</f>
        <v>0</v>
      </c>
      <c r="I904" s="35"/>
    </row>
    <row r="905" customFormat="false" ht="15" hidden="false" customHeight="false" outlineLevel="0" collapsed="false">
      <c r="A905" s="25" t="s">
        <v>1516</v>
      </c>
      <c r="B905" s="25"/>
      <c r="C905" s="25"/>
      <c r="D905" s="26" t="s">
        <v>1517</v>
      </c>
      <c r="E905" s="27"/>
      <c r="F905" s="28"/>
      <c r="G905" s="27"/>
      <c r="H905" s="29" t="n">
        <f aca="false">SUM(H906:H917)</f>
        <v>0</v>
      </c>
      <c r="I905" s="30"/>
    </row>
    <row r="906" customFormat="false" ht="45" hidden="false" customHeight="false" outlineLevel="0" collapsed="false">
      <c r="A906" s="31" t="s">
        <v>1518</v>
      </c>
      <c r="B906" s="31" t="s">
        <v>1519</v>
      </c>
      <c r="C906" s="31" t="s">
        <v>21</v>
      </c>
      <c r="D906" s="32" t="s">
        <v>1520</v>
      </c>
      <c r="E906" s="31" t="s">
        <v>640</v>
      </c>
      <c r="F906" s="33" t="n">
        <v>1</v>
      </c>
      <c r="G906" s="34"/>
      <c r="H906" s="34" t="n">
        <f aca="false">TRUNC(F906*G906,2)</f>
        <v>0</v>
      </c>
      <c r="I906" s="35"/>
    </row>
    <row r="907" customFormat="false" ht="45" hidden="false" customHeight="false" outlineLevel="0" collapsed="false">
      <c r="A907" s="31" t="s">
        <v>1521</v>
      </c>
      <c r="B907" s="31" t="s">
        <v>370</v>
      </c>
      <c r="C907" s="31" t="s">
        <v>21</v>
      </c>
      <c r="D907" s="32" t="s">
        <v>371</v>
      </c>
      <c r="E907" s="31" t="s">
        <v>43</v>
      </c>
      <c r="F907" s="33" t="n">
        <v>6</v>
      </c>
      <c r="G907" s="34"/>
      <c r="H907" s="34" t="n">
        <f aca="false">TRUNC(F907*G907,2)</f>
        <v>0</v>
      </c>
      <c r="I907" s="35"/>
    </row>
    <row r="908" customFormat="false" ht="45" hidden="false" customHeight="false" outlineLevel="0" collapsed="false">
      <c r="A908" s="31" t="s">
        <v>1522</v>
      </c>
      <c r="B908" s="31" t="s">
        <v>1523</v>
      </c>
      <c r="C908" s="31" t="s">
        <v>21</v>
      </c>
      <c r="D908" s="32" t="s">
        <v>1524</v>
      </c>
      <c r="E908" s="31" t="s">
        <v>640</v>
      </c>
      <c r="F908" s="33" t="n">
        <v>14</v>
      </c>
      <c r="G908" s="34"/>
      <c r="H908" s="34" t="n">
        <f aca="false">TRUNC(F908*G908,2)</f>
        <v>0</v>
      </c>
      <c r="I908" s="35"/>
    </row>
    <row r="909" customFormat="false" ht="15" hidden="false" customHeight="false" outlineLevel="0" collapsed="false">
      <c r="A909" s="31" t="s">
        <v>1525</v>
      </c>
      <c r="B909" s="31" t="s">
        <v>1526</v>
      </c>
      <c r="C909" s="31" t="s">
        <v>35</v>
      </c>
      <c r="D909" s="32" t="s">
        <v>1527</v>
      </c>
      <c r="E909" s="31" t="s">
        <v>63</v>
      </c>
      <c r="F909" s="33" t="n">
        <v>4</v>
      </c>
      <c r="G909" s="34"/>
      <c r="H909" s="34" t="n">
        <f aca="false">TRUNC(F909*G909,2)</f>
        <v>0</v>
      </c>
      <c r="I909" s="35"/>
    </row>
    <row r="910" customFormat="false" ht="30" hidden="false" customHeight="false" outlineLevel="0" collapsed="false">
      <c r="A910" s="31" t="s">
        <v>1528</v>
      </c>
      <c r="B910" s="31" t="s">
        <v>1529</v>
      </c>
      <c r="C910" s="31" t="s">
        <v>35</v>
      </c>
      <c r="D910" s="32" t="s">
        <v>1530</v>
      </c>
      <c r="E910" s="31" t="s">
        <v>63</v>
      </c>
      <c r="F910" s="33" t="n">
        <v>7</v>
      </c>
      <c r="G910" s="34"/>
      <c r="H910" s="34" t="n">
        <f aca="false">TRUNC(F910*G910,2)</f>
        <v>0</v>
      </c>
      <c r="I910" s="35"/>
    </row>
    <row r="911" customFormat="false" ht="45" hidden="false" customHeight="false" outlineLevel="0" collapsed="false">
      <c r="A911" s="31" t="s">
        <v>1531</v>
      </c>
      <c r="B911" s="31" t="s">
        <v>1532</v>
      </c>
      <c r="C911" s="31" t="s">
        <v>35</v>
      </c>
      <c r="D911" s="32" t="s">
        <v>1533</v>
      </c>
      <c r="E911" s="31" t="s">
        <v>63</v>
      </c>
      <c r="F911" s="33" t="n">
        <v>7</v>
      </c>
      <c r="G911" s="34"/>
      <c r="H911" s="34" t="n">
        <f aca="false">TRUNC(F911*G911,2)</f>
        <v>0</v>
      </c>
      <c r="I911" s="35"/>
    </row>
    <row r="912" customFormat="false" ht="45" hidden="false" customHeight="false" outlineLevel="0" collapsed="false">
      <c r="A912" s="31" t="s">
        <v>1534</v>
      </c>
      <c r="B912" s="31" t="s">
        <v>1535</v>
      </c>
      <c r="C912" s="31" t="s">
        <v>35</v>
      </c>
      <c r="D912" s="32" t="s">
        <v>1536</v>
      </c>
      <c r="E912" s="31" t="s">
        <v>63</v>
      </c>
      <c r="F912" s="33" t="n">
        <v>6</v>
      </c>
      <c r="G912" s="34"/>
      <c r="H912" s="34" t="n">
        <f aca="false">TRUNC(F912*G912,2)</f>
        <v>0</v>
      </c>
      <c r="I912" s="35"/>
    </row>
    <row r="913" customFormat="false" ht="60" hidden="false" customHeight="false" outlineLevel="0" collapsed="false">
      <c r="A913" s="31" t="s">
        <v>1537</v>
      </c>
      <c r="B913" s="31" t="s">
        <v>1538</v>
      </c>
      <c r="C913" s="31" t="s">
        <v>35</v>
      </c>
      <c r="D913" s="32" t="s">
        <v>1539</v>
      </c>
      <c r="E913" s="31" t="s">
        <v>63</v>
      </c>
      <c r="F913" s="33" t="n">
        <v>2</v>
      </c>
      <c r="G913" s="34"/>
      <c r="H913" s="34" t="n">
        <f aca="false">TRUNC(F913*G913,2)</f>
        <v>0</v>
      </c>
      <c r="I913" s="35"/>
    </row>
    <row r="914" customFormat="false" ht="30" hidden="false" customHeight="false" outlineLevel="0" collapsed="false">
      <c r="A914" s="31" t="s">
        <v>1540</v>
      </c>
      <c r="B914" s="31" t="s">
        <v>1541</v>
      </c>
      <c r="C914" s="31" t="s">
        <v>35</v>
      </c>
      <c r="D914" s="32" t="s">
        <v>1542</v>
      </c>
      <c r="E914" s="31" t="s">
        <v>63</v>
      </c>
      <c r="F914" s="33" t="n">
        <v>4</v>
      </c>
      <c r="G914" s="34"/>
      <c r="H914" s="34" t="n">
        <f aca="false">TRUNC(F914*G914,2)</f>
        <v>0</v>
      </c>
      <c r="I914" s="35"/>
    </row>
    <row r="915" customFormat="false" ht="90" hidden="false" customHeight="false" outlineLevel="0" collapsed="false">
      <c r="A915" s="31" t="s">
        <v>1543</v>
      </c>
      <c r="B915" s="31" t="s">
        <v>1544</v>
      </c>
      <c r="C915" s="31" t="s">
        <v>35</v>
      </c>
      <c r="D915" s="32" t="s">
        <v>1545</v>
      </c>
      <c r="E915" s="31" t="s">
        <v>63</v>
      </c>
      <c r="F915" s="33" t="n">
        <v>1</v>
      </c>
      <c r="G915" s="34"/>
      <c r="H915" s="34" t="n">
        <f aca="false">TRUNC(F915*G915,2)</f>
        <v>0</v>
      </c>
      <c r="I915" s="35"/>
    </row>
    <row r="916" customFormat="false" ht="90" hidden="false" customHeight="false" outlineLevel="0" collapsed="false">
      <c r="A916" s="31" t="s">
        <v>1546</v>
      </c>
      <c r="B916" s="31" t="s">
        <v>1547</v>
      </c>
      <c r="C916" s="31" t="s">
        <v>35</v>
      </c>
      <c r="D916" s="32" t="s">
        <v>1548</v>
      </c>
      <c r="E916" s="31" t="s">
        <v>63</v>
      </c>
      <c r="F916" s="33" t="n">
        <v>42</v>
      </c>
      <c r="G916" s="34"/>
      <c r="H916" s="34" t="n">
        <f aca="false">TRUNC(F916*G916,2)</f>
        <v>0</v>
      </c>
      <c r="I916" s="35"/>
    </row>
    <row r="917" customFormat="false" ht="105" hidden="false" customHeight="false" outlineLevel="0" collapsed="false">
      <c r="A917" s="31" t="s">
        <v>1549</v>
      </c>
      <c r="B917" s="31" t="s">
        <v>1550</v>
      </c>
      <c r="C917" s="31" t="s">
        <v>35</v>
      </c>
      <c r="D917" s="32" t="s">
        <v>1551</v>
      </c>
      <c r="E917" s="31" t="s">
        <v>63</v>
      </c>
      <c r="F917" s="33" t="n">
        <v>1</v>
      </c>
      <c r="G917" s="34"/>
      <c r="H917" s="34" t="n">
        <f aca="false">TRUNC(F917*G917,2)</f>
        <v>0</v>
      </c>
      <c r="I917" s="35"/>
    </row>
    <row r="918" customFormat="false" ht="15" hidden="false" customHeight="false" outlineLevel="0" collapsed="false">
      <c r="A918" s="25" t="s">
        <v>1552</v>
      </c>
      <c r="B918" s="25"/>
      <c r="C918" s="25"/>
      <c r="D918" s="26" t="s">
        <v>1553</v>
      </c>
      <c r="E918" s="27"/>
      <c r="F918" s="28"/>
      <c r="G918" s="27"/>
      <c r="H918" s="29" t="n">
        <f aca="false">SUM(H919:H934)</f>
        <v>0</v>
      </c>
      <c r="I918" s="30"/>
    </row>
    <row r="919" customFormat="false" ht="45" hidden="false" customHeight="false" outlineLevel="0" collapsed="false">
      <c r="A919" s="31" t="s">
        <v>1554</v>
      </c>
      <c r="B919" s="31" t="s">
        <v>1555</v>
      </c>
      <c r="C919" s="31" t="s">
        <v>21</v>
      </c>
      <c r="D919" s="32" t="s">
        <v>1556</v>
      </c>
      <c r="E919" s="31" t="s">
        <v>47</v>
      </c>
      <c r="F919" s="33" t="n">
        <v>80</v>
      </c>
      <c r="G919" s="34"/>
      <c r="H919" s="34" t="n">
        <f aca="false">TRUNC(F919*G919,2)</f>
        <v>0</v>
      </c>
      <c r="I919" s="35"/>
    </row>
    <row r="920" customFormat="false" ht="30" hidden="false" customHeight="false" outlineLevel="0" collapsed="false">
      <c r="A920" s="31" t="s">
        <v>1557</v>
      </c>
      <c r="B920" s="31" t="s">
        <v>643</v>
      </c>
      <c r="C920" s="31" t="s">
        <v>21</v>
      </c>
      <c r="D920" s="32" t="s">
        <v>644</v>
      </c>
      <c r="E920" s="31" t="s">
        <v>97</v>
      </c>
      <c r="F920" s="33" t="n">
        <v>15.52</v>
      </c>
      <c r="G920" s="34"/>
      <c r="H920" s="34" t="n">
        <f aca="false">TRUNC(F920*G920,2)</f>
        <v>0</v>
      </c>
      <c r="I920" s="35"/>
    </row>
    <row r="921" customFormat="false" ht="45" hidden="false" customHeight="false" outlineLevel="0" collapsed="false">
      <c r="A921" s="31" t="s">
        <v>1558</v>
      </c>
      <c r="B921" s="31" t="s">
        <v>1559</v>
      </c>
      <c r="C921" s="31" t="s">
        <v>21</v>
      </c>
      <c r="D921" s="32" t="s">
        <v>1560</v>
      </c>
      <c r="E921" s="31" t="s">
        <v>47</v>
      </c>
      <c r="F921" s="33" t="n">
        <v>152</v>
      </c>
      <c r="G921" s="34"/>
      <c r="H921" s="34" t="n">
        <f aca="false">TRUNC(F921*G921,2)</f>
        <v>0</v>
      </c>
      <c r="I921" s="35"/>
    </row>
    <row r="922" customFormat="false" ht="30" hidden="false" customHeight="false" outlineLevel="0" collapsed="false">
      <c r="A922" s="31" t="s">
        <v>1561</v>
      </c>
      <c r="B922" s="31" t="s">
        <v>265</v>
      </c>
      <c r="C922" s="31" t="s">
        <v>21</v>
      </c>
      <c r="D922" s="32" t="s">
        <v>266</v>
      </c>
      <c r="E922" s="31" t="s">
        <v>97</v>
      </c>
      <c r="F922" s="33" t="n">
        <v>15.52</v>
      </c>
      <c r="G922" s="34"/>
      <c r="H922" s="34" t="n">
        <f aca="false">TRUNC(F922*G922,2)</f>
        <v>0</v>
      </c>
      <c r="I922" s="35"/>
    </row>
    <row r="923" customFormat="false" ht="30" hidden="false" customHeight="false" outlineLevel="0" collapsed="false">
      <c r="A923" s="31" t="s">
        <v>1562</v>
      </c>
      <c r="B923" s="31" t="s">
        <v>1563</v>
      </c>
      <c r="C923" s="31" t="s">
        <v>21</v>
      </c>
      <c r="D923" s="32" t="s">
        <v>1564</v>
      </c>
      <c r="E923" s="31" t="s">
        <v>640</v>
      </c>
      <c r="F923" s="33" t="n">
        <v>19</v>
      </c>
      <c r="G923" s="34"/>
      <c r="H923" s="34" t="n">
        <f aca="false">TRUNC(F923*G923,2)</f>
        <v>0</v>
      </c>
      <c r="I923" s="35"/>
    </row>
    <row r="924" customFormat="false" ht="30" hidden="false" customHeight="false" outlineLevel="0" collapsed="false">
      <c r="A924" s="31" t="s">
        <v>1565</v>
      </c>
      <c r="B924" s="31" t="s">
        <v>1566</v>
      </c>
      <c r="C924" s="31" t="s">
        <v>35</v>
      </c>
      <c r="D924" s="32" t="s">
        <v>1567</v>
      </c>
      <c r="E924" s="31" t="s">
        <v>63</v>
      </c>
      <c r="F924" s="33" t="n">
        <v>1</v>
      </c>
      <c r="G924" s="34"/>
      <c r="H924" s="34" t="n">
        <f aca="false">TRUNC(F924*G924,2)</f>
        <v>0</v>
      </c>
      <c r="I924" s="35"/>
    </row>
    <row r="925" customFormat="false" ht="30" hidden="false" customHeight="false" outlineLevel="0" collapsed="false">
      <c r="A925" s="31" t="s">
        <v>1568</v>
      </c>
      <c r="B925" s="31" t="s">
        <v>1569</v>
      </c>
      <c r="C925" s="31" t="s">
        <v>35</v>
      </c>
      <c r="D925" s="32" t="s">
        <v>1570</v>
      </c>
      <c r="E925" s="31" t="s">
        <v>63</v>
      </c>
      <c r="F925" s="33" t="n">
        <v>15</v>
      </c>
      <c r="G925" s="34"/>
      <c r="H925" s="34" t="n">
        <f aca="false">TRUNC(F925*G925,2)</f>
        <v>0</v>
      </c>
      <c r="I925" s="35"/>
    </row>
    <row r="926" customFormat="false" ht="45" hidden="false" customHeight="false" outlineLevel="0" collapsed="false">
      <c r="A926" s="31" t="s">
        <v>1571</v>
      </c>
      <c r="B926" s="31" t="s">
        <v>1572</v>
      </c>
      <c r="C926" s="31" t="s">
        <v>35</v>
      </c>
      <c r="D926" s="32" t="s">
        <v>1573</v>
      </c>
      <c r="E926" s="31" t="s">
        <v>63</v>
      </c>
      <c r="F926" s="33" t="n">
        <v>19</v>
      </c>
      <c r="G926" s="34"/>
      <c r="H926" s="34" t="n">
        <f aca="false">TRUNC(F926*G926,2)</f>
        <v>0</v>
      </c>
      <c r="I926" s="35"/>
    </row>
    <row r="927" customFormat="false" ht="45" hidden="false" customHeight="false" outlineLevel="0" collapsed="false">
      <c r="A927" s="31" t="s">
        <v>1574</v>
      </c>
      <c r="B927" s="31" t="s">
        <v>1575</v>
      </c>
      <c r="C927" s="31" t="s">
        <v>35</v>
      </c>
      <c r="D927" s="32" t="s">
        <v>1576</v>
      </c>
      <c r="E927" s="31" t="s">
        <v>63</v>
      </c>
      <c r="F927" s="33" t="n">
        <v>260</v>
      </c>
      <c r="G927" s="34"/>
      <c r="H927" s="34" t="n">
        <f aca="false">TRUNC(F927*G927,2)</f>
        <v>0</v>
      </c>
      <c r="I927" s="35"/>
    </row>
    <row r="928" customFormat="false" ht="60" hidden="false" customHeight="false" outlineLevel="0" collapsed="false">
      <c r="A928" s="31" t="s">
        <v>1577</v>
      </c>
      <c r="B928" s="31" t="s">
        <v>1578</v>
      </c>
      <c r="C928" s="31" t="s">
        <v>35</v>
      </c>
      <c r="D928" s="32" t="s">
        <v>1579</v>
      </c>
      <c r="E928" s="31" t="s">
        <v>63</v>
      </c>
      <c r="F928" s="33" t="n">
        <v>1</v>
      </c>
      <c r="G928" s="34"/>
      <c r="H928" s="34" t="n">
        <f aca="false">TRUNC(F928*G928,2)</f>
        <v>0</v>
      </c>
      <c r="I928" s="35"/>
    </row>
    <row r="929" customFormat="false" ht="30" hidden="false" customHeight="false" outlineLevel="0" collapsed="false">
      <c r="A929" s="31" t="s">
        <v>1580</v>
      </c>
      <c r="B929" s="31" t="s">
        <v>1581</v>
      </c>
      <c r="C929" s="31" t="s">
        <v>35</v>
      </c>
      <c r="D929" s="32" t="s">
        <v>1582</v>
      </c>
      <c r="E929" s="31" t="s">
        <v>63</v>
      </c>
      <c r="F929" s="33" t="n">
        <v>10</v>
      </c>
      <c r="G929" s="34"/>
      <c r="H929" s="34" t="n">
        <f aca="false">TRUNC(F929*G929,2)</f>
        <v>0</v>
      </c>
      <c r="I929" s="35"/>
    </row>
    <row r="930" customFormat="false" ht="45" hidden="false" customHeight="false" outlineLevel="0" collapsed="false">
      <c r="A930" s="31" t="s">
        <v>1583</v>
      </c>
      <c r="B930" s="31" t="s">
        <v>1584</v>
      </c>
      <c r="C930" s="31" t="s">
        <v>35</v>
      </c>
      <c r="D930" s="32" t="s">
        <v>1585</v>
      </c>
      <c r="E930" s="31" t="s">
        <v>63</v>
      </c>
      <c r="F930" s="33" t="n">
        <v>15</v>
      </c>
      <c r="G930" s="34"/>
      <c r="H930" s="34" t="n">
        <f aca="false">TRUNC(F930*G930,2)</f>
        <v>0</v>
      </c>
      <c r="I930" s="35"/>
    </row>
    <row r="931" customFormat="false" ht="45" hidden="false" customHeight="false" outlineLevel="0" collapsed="false">
      <c r="A931" s="31" t="s">
        <v>1586</v>
      </c>
      <c r="B931" s="31" t="s">
        <v>1587</v>
      </c>
      <c r="C931" s="31" t="s">
        <v>35</v>
      </c>
      <c r="D931" s="32" t="s">
        <v>1588</v>
      </c>
      <c r="E931" s="31" t="s">
        <v>63</v>
      </c>
      <c r="F931" s="33" t="n">
        <v>240</v>
      </c>
      <c r="G931" s="34"/>
      <c r="H931" s="34" t="n">
        <f aca="false">TRUNC(F931*G931,2)</f>
        <v>0</v>
      </c>
      <c r="I931" s="35"/>
    </row>
    <row r="932" customFormat="false" ht="45" hidden="false" customHeight="false" outlineLevel="0" collapsed="false">
      <c r="A932" s="31" t="s">
        <v>1589</v>
      </c>
      <c r="B932" s="31" t="s">
        <v>1590</v>
      </c>
      <c r="C932" s="31" t="s">
        <v>35</v>
      </c>
      <c r="D932" s="32" t="s">
        <v>1591</v>
      </c>
      <c r="E932" s="31" t="s">
        <v>63</v>
      </c>
      <c r="F932" s="33" t="n">
        <v>35</v>
      </c>
      <c r="G932" s="34"/>
      <c r="H932" s="34" t="n">
        <f aca="false">TRUNC(F932*G932,2)</f>
        <v>0</v>
      </c>
      <c r="I932" s="35"/>
    </row>
    <row r="933" customFormat="false" ht="30" hidden="false" customHeight="false" outlineLevel="0" collapsed="false">
      <c r="A933" s="31" t="s">
        <v>1592</v>
      </c>
      <c r="B933" s="31" t="s">
        <v>1593</v>
      </c>
      <c r="C933" s="31" t="s">
        <v>35</v>
      </c>
      <c r="D933" s="32" t="s">
        <v>1594</v>
      </c>
      <c r="E933" s="31" t="s">
        <v>63</v>
      </c>
      <c r="F933" s="33" t="n">
        <v>8</v>
      </c>
      <c r="G933" s="34"/>
      <c r="H933" s="34" t="n">
        <f aca="false">TRUNC(F933*G933,2)</f>
        <v>0</v>
      </c>
      <c r="I933" s="35"/>
    </row>
    <row r="934" customFormat="false" ht="30" hidden="false" customHeight="false" outlineLevel="0" collapsed="false">
      <c r="A934" s="31" t="s">
        <v>1595</v>
      </c>
      <c r="B934" s="31" t="s">
        <v>1596</v>
      </c>
      <c r="C934" s="31" t="s">
        <v>35</v>
      </c>
      <c r="D934" s="32" t="s">
        <v>1597</v>
      </c>
      <c r="E934" s="31" t="s">
        <v>47</v>
      </c>
      <c r="F934" s="33" t="n">
        <v>180</v>
      </c>
      <c r="G934" s="34"/>
      <c r="H934" s="34" t="n">
        <f aca="false">TRUNC(F934*G934,2)</f>
        <v>0</v>
      </c>
      <c r="I934" s="35"/>
    </row>
    <row r="935" customFormat="false" ht="15" hidden="false" customHeight="false" outlineLevel="0" collapsed="false">
      <c r="A935" s="25" t="s">
        <v>1598</v>
      </c>
      <c r="B935" s="25"/>
      <c r="C935" s="25"/>
      <c r="D935" s="26" t="s">
        <v>1599</v>
      </c>
      <c r="E935" s="27"/>
      <c r="F935" s="28"/>
      <c r="G935" s="27"/>
      <c r="H935" s="29" t="n">
        <f aca="false">H936+H956+H967+H976+H985+H994+H1003</f>
        <v>0</v>
      </c>
      <c r="I935" s="30"/>
    </row>
    <row r="936" customFormat="false" ht="15" hidden="false" customHeight="false" outlineLevel="0" collapsed="false">
      <c r="A936" s="36" t="s">
        <v>1600</v>
      </c>
      <c r="B936" s="36"/>
      <c r="C936" s="36"/>
      <c r="D936" s="37" t="s">
        <v>89</v>
      </c>
      <c r="E936" s="38"/>
      <c r="F936" s="39"/>
      <c r="G936" s="38"/>
      <c r="H936" s="40" t="n">
        <f aca="false">SUM(H937:H955)</f>
        <v>0</v>
      </c>
      <c r="I936" s="41"/>
    </row>
    <row r="937" customFormat="false" ht="45" hidden="false" customHeight="false" outlineLevel="0" collapsed="false">
      <c r="A937" s="31" t="s">
        <v>1601</v>
      </c>
      <c r="B937" s="31" t="s">
        <v>1602</v>
      </c>
      <c r="C937" s="31" t="s">
        <v>21</v>
      </c>
      <c r="D937" s="32" t="s">
        <v>1603</v>
      </c>
      <c r="E937" s="31" t="s">
        <v>640</v>
      </c>
      <c r="F937" s="33" t="n">
        <v>2</v>
      </c>
      <c r="G937" s="34"/>
      <c r="H937" s="34" t="n">
        <f aca="false">TRUNC(F937*G937,2)</f>
        <v>0</v>
      </c>
      <c r="I937" s="35"/>
    </row>
    <row r="938" customFormat="false" ht="30" hidden="false" customHeight="false" outlineLevel="0" collapsed="false">
      <c r="A938" s="31" t="s">
        <v>1604</v>
      </c>
      <c r="B938" s="31" t="s">
        <v>1605</v>
      </c>
      <c r="C938" s="31" t="s">
        <v>21</v>
      </c>
      <c r="D938" s="32" t="s">
        <v>1606</v>
      </c>
      <c r="E938" s="31" t="s">
        <v>640</v>
      </c>
      <c r="F938" s="33" t="n">
        <v>1</v>
      </c>
      <c r="G938" s="34"/>
      <c r="H938" s="34" t="n">
        <f aca="false">TRUNC(F938*G938,2)</f>
        <v>0</v>
      </c>
      <c r="I938" s="35"/>
    </row>
    <row r="939" customFormat="false" ht="45" hidden="false" customHeight="false" outlineLevel="0" collapsed="false">
      <c r="A939" s="31" t="s">
        <v>1607</v>
      </c>
      <c r="B939" s="31" t="s">
        <v>1608</v>
      </c>
      <c r="C939" s="31" t="s">
        <v>21</v>
      </c>
      <c r="D939" s="32" t="s">
        <v>1609</v>
      </c>
      <c r="E939" s="31" t="s">
        <v>640</v>
      </c>
      <c r="F939" s="33" t="n">
        <v>2</v>
      </c>
      <c r="G939" s="34"/>
      <c r="H939" s="34" t="n">
        <f aca="false">TRUNC(F939*G939,2)</f>
        <v>0</v>
      </c>
      <c r="I939" s="35"/>
    </row>
    <row r="940" customFormat="false" ht="45" hidden="false" customHeight="false" outlineLevel="0" collapsed="false">
      <c r="A940" s="31" t="s">
        <v>1610</v>
      </c>
      <c r="B940" s="31" t="s">
        <v>1611</v>
      </c>
      <c r="C940" s="31" t="s">
        <v>21</v>
      </c>
      <c r="D940" s="32" t="s">
        <v>1612</v>
      </c>
      <c r="E940" s="31" t="s">
        <v>47</v>
      </c>
      <c r="F940" s="33" t="n">
        <v>48</v>
      </c>
      <c r="G940" s="34"/>
      <c r="H940" s="34" t="n">
        <f aca="false">TRUNC(F940*G940,2)</f>
        <v>0</v>
      </c>
      <c r="I940" s="35"/>
    </row>
    <row r="941" customFormat="false" ht="45" hidden="false" customHeight="false" outlineLevel="0" collapsed="false">
      <c r="A941" s="31" t="s">
        <v>1613</v>
      </c>
      <c r="B941" s="31" t="s">
        <v>1614</v>
      </c>
      <c r="C941" s="31" t="s">
        <v>21</v>
      </c>
      <c r="D941" s="32" t="s">
        <v>1615</v>
      </c>
      <c r="E941" s="31" t="s">
        <v>640</v>
      </c>
      <c r="F941" s="33" t="n">
        <v>10</v>
      </c>
      <c r="G941" s="34"/>
      <c r="H941" s="34" t="n">
        <f aca="false">TRUNC(F941*G941,2)</f>
        <v>0</v>
      </c>
      <c r="I941" s="35"/>
    </row>
    <row r="942" customFormat="false" ht="45" hidden="false" customHeight="false" outlineLevel="0" collapsed="false">
      <c r="A942" s="31" t="s">
        <v>1616</v>
      </c>
      <c r="B942" s="31" t="s">
        <v>1617</v>
      </c>
      <c r="C942" s="31" t="s">
        <v>21</v>
      </c>
      <c r="D942" s="32" t="s">
        <v>1618</v>
      </c>
      <c r="E942" s="31" t="s">
        <v>640</v>
      </c>
      <c r="F942" s="33" t="n">
        <v>4</v>
      </c>
      <c r="G942" s="34"/>
      <c r="H942" s="34" t="n">
        <f aca="false">TRUNC(F942*G942,2)</f>
        <v>0</v>
      </c>
      <c r="I942" s="35"/>
    </row>
    <row r="943" customFormat="false" ht="45" hidden="false" customHeight="false" outlineLevel="0" collapsed="false">
      <c r="A943" s="31" t="s">
        <v>1619</v>
      </c>
      <c r="B943" s="31" t="s">
        <v>1620</v>
      </c>
      <c r="C943" s="31" t="s">
        <v>21</v>
      </c>
      <c r="D943" s="32" t="s">
        <v>1621</v>
      </c>
      <c r="E943" s="31" t="s">
        <v>640</v>
      </c>
      <c r="F943" s="33" t="n">
        <v>4</v>
      </c>
      <c r="G943" s="34"/>
      <c r="H943" s="34" t="n">
        <f aca="false">TRUNC(F943*G943,2)</f>
        <v>0</v>
      </c>
      <c r="I943" s="35"/>
    </row>
    <row r="944" customFormat="false" ht="45" hidden="false" customHeight="false" outlineLevel="0" collapsed="false">
      <c r="A944" s="31" t="s">
        <v>1622</v>
      </c>
      <c r="B944" s="31" t="s">
        <v>1623</v>
      </c>
      <c r="C944" s="31" t="s">
        <v>21</v>
      </c>
      <c r="D944" s="32" t="s">
        <v>1624</v>
      </c>
      <c r="E944" s="31" t="s">
        <v>640</v>
      </c>
      <c r="F944" s="33" t="n">
        <v>2</v>
      </c>
      <c r="G944" s="34"/>
      <c r="H944" s="34" t="n">
        <f aca="false">TRUNC(F944*G944,2)</f>
        <v>0</v>
      </c>
      <c r="I944" s="35"/>
    </row>
    <row r="945" customFormat="false" ht="45" hidden="false" customHeight="false" outlineLevel="0" collapsed="false">
      <c r="A945" s="31" t="s">
        <v>1625</v>
      </c>
      <c r="B945" s="31" t="s">
        <v>1626</v>
      </c>
      <c r="C945" s="31" t="s">
        <v>21</v>
      </c>
      <c r="D945" s="32" t="s">
        <v>1627</v>
      </c>
      <c r="E945" s="31" t="s">
        <v>640</v>
      </c>
      <c r="F945" s="33" t="n">
        <v>8</v>
      </c>
      <c r="G945" s="34"/>
      <c r="H945" s="34" t="n">
        <f aca="false">TRUNC(F945*G945,2)</f>
        <v>0</v>
      </c>
      <c r="I945" s="35"/>
    </row>
    <row r="946" customFormat="false" ht="60" hidden="false" customHeight="false" outlineLevel="0" collapsed="false">
      <c r="A946" s="31" t="s">
        <v>1628</v>
      </c>
      <c r="B946" s="31" t="s">
        <v>1629</v>
      </c>
      <c r="C946" s="31" t="s">
        <v>21</v>
      </c>
      <c r="D946" s="32" t="s">
        <v>1630</v>
      </c>
      <c r="E946" s="31" t="s">
        <v>640</v>
      </c>
      <c r="F946" s="33" t="n">
        <v>8</v>
      </c>
      <c r="G946" s="34"/>
      <c r="H946" s="34" t="n">
        <f aca="false">TRUNC(F946*G946,2)</f>
        <v>0</v>
      </c>
      <c r="I946" s="35"/>
    </row>
    <row r="947" customFormat="false" ht="30" hidden="false" customHeight="false" outlineLevel="0" collapsed="false">
      <c r="A947" s="31" t="s">
        <v>1631</v>
      </c>
      <c r="B947" s="31" t="s">
        <v>643</v>
      </c>
      <c r="C947" s="31" t="s">
        <v>21</v>
      </c>
      <c r="D947" s="32" t="s">
        <v>644</v>
      </c>
      <c r="E947" s="31" t="s">
        <v>97</v>
      </c>
      <c r="F947" s="33" t="n">
        <v>1.08</v>
      </c>
      <c r="G947" s="34"/>
      <c r="H947" s="34" t="n">
        <f aca="false">TRUNC(F947*G947,2)</f>
        <v>0</v>
      </c>
      <c r="I947" s="35"/>
    </row>
    <row r="948" customFormat="false" ht="75" hidden="false" customHeight="false" outlineLevel="0" collapsed="false">
      <c r="A948" s="31" t="s">
        <v>1632</v>
      </c>
      <c r="B948" s="31" t="s">
        <v>1633</v>
      </c>
      <c r="C948" s="31" t="s">
        <v>21</v>
      </c>
      <c r="D948" s="32" t="s">
        <v>1634</v>
      </c>
      <c r="E948" s="31" t="s">
        <v>640</v>
      </c>
      <c r="F948" s="33" t="n">
        <v>2</v>
      </c>
      <c r="G948" s="34"/>
      <c r="H948" s="34" t="n">
        <f aca="false">TRUNC(F948*G948,2)</f>
        <v>0</v>
      </c>
      <c r="I948" s="35"/>
    </row>
    <row r="949" customFormat="false" ht="75" hidden="false" customHeight="false" outlineLevel="0" collapsed="false">
      <c r="A949" s="31" t="s">
        <v>1635</v>
      </c>
      <c r="B949" s="31" t="s">
        <v>1633</v>
      </c>
      <c r="C949" s="31" t="s">
        <v>21</v>
      </c>
      <c r="D949" s="32" t="s">
        <v>1634</v>
      </c>
      <c r="E949" s="31" t="s">
        <v>640</v>
      </c>
      <c r="F949" s="33" t="n">
        <v>2</v>
      </c>
      <c r="G949" s="34"/>
      <c r="H949" s="34" t="n">
        <f aca="false">TRUNC(F949*G949,2)</f>
        <v>0</v>
      </c>
      <c r="I949" s="35"/>
    </row>
    <row r="950" customFormat="false" ht="30" hidden="false" customHeight="false" outlineLevel="0" collapsed="false">
      <c r="A950" s="31" t="s">
        <v>1636</v>
      </c>
      <c r="B950" s="31" t="s">
        <v>1637</v>
      </c>
      <c r="C950" s="31" t="s">
        <v>21</v>
      </c>
      <c r="D950" s="32" t="s">
        <v>1638</v>
      </c>
      <c r="E950" s="31" t="s">
        <v>640</v>
      </c>
      <c r="F950" s="33" t="n">
        <v>2</v>
      </c>
      <c r="G950" s="34"/>
      <c r="H950" s="34" t="n">
        <f aca="false">TRUNC(F950*G950,2)</f>
        <v>0</v>
      </c>
      <c r="I950" s="35"/>
    </row>
    <row r="951" customFormat="false" ht="30" hidden="false" customHeight="false" outlineLevel="0" collapsed="false">
      <c r="A951" s="31" t="s">
        <v>1639</v>
      </c>
      <c r="B951" s="31" t="s">
        <v>1640</v>
      </c>
      <c r="C951" s="31" t="s">
        <v>21</v>
      </c>
      <c r="D951" s="32" t="s">
        <v>1641</v>
      </c>
      <c r="E951" s="31" t="s">
        <v>97</v>
      </c>
      <c r="F951" s="33" t="n">
        <v>0.24</v>
      </c>
      <c r="G951" s="34"/>
      <c r="H951" s="34" t="n">
        <f aca="false">TRUNC(F951*G951,2)</f>
        <v>0</v>
      </c>
      <c r="I951" s="35"/>
    </row>
    <row r="952" customFormat="false" ht="30" hidden="false" customHeight="false" outlineLevel="0" collapsed="false">
      <c r="A952" s="31" t="s">
        <v>1642</v>
      </c>
      <c r="B952" s="31" t="s">
        <v>1643</v>
      </c>
      <c r="C952" s="31" t="s">
        <v>35</v>
      </c>
      <c r="D952" s="32" t="s">
        <v>1644</v>
      </c>
      <c r="E952" s="31" t="s">
        <v>97</v>
      </c>
      <c r="F952" s="33" t="n">
        <v>0.97</v>
      </c>
      <c r="G952" s="34"/>
      <c r="H952" s="34" t="n">
        <f aca="false">TRUNC(F952*G952,2)</f>
        <v>0</v>
      </c>
      <c r="I952" s="35"/>
    </row>
    <row r="953" customFormat="false" ht="45" hidden="false" customHeight="false" outlineLevel="0" collapsed="false">
      <c r="A953" s="31" t="s">
        <v>1645</v>
      </c>
      <c r="B953" s="31" t="s">
        <v>1646</v>
      </c>
      <c r="C953" s="31" t="s">
        <v>35</v>
      </c>
      <c r="D953" s="32" t="s">
        <v>1647</v>
      </c>
      <c r="E953" s="31" t="s">
        <v>47</v>
      </c>
      <c r="F953" s="33" t="n">
        <v>6</v>
      </c>
      <c r="G953" s="34"/>
      <c r="H953" s="34" t="n">
        <f aca="false">TRUNC(F953*G953,2)</f>
        <v>0</v>
      </c>
      <c r="I953" s="35"/>
    </row>
    <row r="954" customFormat="false" ht="30" hidden="false" customHeight="false" outlineLevel="0" collapsed="false">
      <c r="A954" s="31" t="s">
        <v>1648</v>
      </c>
      <c r="B954" s="31" t="s">
        <v>1649</v>
      </c>
      <c r="C954" s="31" t="s">
        <v>35</v>
      </c>
      <c r="D954" s="32" t="s">
        <v>1650</v>
      </c>
      <c r="E954" s="31" t="s">
        <v>63</v>
      </c>
      <c r="F954" s="33" t="n">
        <v>2</v>
      </c>
      <c r="G954" s="34"/>
      <c r="H954" s="34" t="n">
        <f aca="false">TRUNC(F954*G954,2)</f>
        <v>0</v>
      </c>
      <c r="I954" s="35"/>
    </row>
    <row r="955" customFormat="false" ht="30" hidden="false" customHeight="false" outlineLevel="0" collapsed="false">
      <c r="A955" s="31" t="s">
        <v>1651</v>
      </c>
      <c r="B955" s="31" t="s">
        <v>1652</v>
      </c>
      <c r="C955" s="31" t="s">
        <v>35</v>
      </c>
      <c r="D955" s="32" t="s">
        <v>1653</v>
      </c>
      <c r="E955" s="31" t="s">
        <v>63</v>
      </c>
      <c r="F955" s="33" t="n">
        <v>1</v>
      </c>
      <c r="G955" s="34"/>
      <c r="H955" s="34" t="n">
        <f aca="false">TRUNC(F955*G955,2)</f>
        <v>0</v>
      </c>
      <c r="I955" s="35"/>
    </row>
    <row r="956" customFormat="false" ht="15" hidden="false" customHeight="false" outlineLevel="0" collapsed="false">
      <c r="A956" s="36" t="s">
        <v>1654</v>
      </c>
      <c r="B956" s="36"/>
      <c r="C956" s="36"/>
      <c r="D956" s="37" t="s">
        <v>1655</v>
      </c>
      <c r="E956" s="38"/>
      <c r="F956" s="39"/>
      <c r="G956" s="38"/>
      <c r="H956" s="40" t="n">
        <f aca="false">SUM(H957:H966)</f>
        <v>0</v>
      </c>
      <c r="I956" s="41"/>
    </row>
    <row r="957" customFormat="false" ht="45" hidden="false" customHeight="false" outlineLevel="0" collapsed="false">
      <c r="A957" s="31" t="s">
        <v>1656</v>
      </c>
      <c r="B957" s="31" t="s">
        <v>1611</v>
      </c>
      <c r="C957" s="31" t="s">
        <v>21</v>
      </c>
      <c r="D957" s="32" t="s">
        <v>1612</v>
      </c>
      <c r="E957" s="31" t="s">
        <v>47</v>
      </c>
      <c r="F957" s="33" t="n">
        <v>4</v>
      </c>
      <c r="G957" s="34"/>
      <c r="H957" s="34" t="n">
        <f aca="false">TRUNC(F957*G957,2)</f>
        <v>0</v>
      </c>
      <c r="I957" s="35"/>
    </row>
    <row r="958" customFormat="false" ht="45" hidden="false" customHeight="false" outlineLevel="0" collapsed="false">
      <c r="A958" s="31" t="s">
        <v>1657</v>
      </c>
      <c r="B958" s="31" t="s">
        <v>1658</v>
      </c>
      <c r="C958" s="31" t="s">
        <v>21</v>
      </c>
      <c r="D958" s="32" t="s">
        <v>1659</v>
      </c>
      <c r="E958" s="31" t="s">
        <v>47</v>
      </c>
      <c r="F958" s="33" t="n">
        <v>6</v>
      </c>
      <c r="G958" s="34"/>
      <c r="H958" s="34" t="n">
        <f aca="false">TRUNC(F958*G958,2)</f>
        <v>0</v>
      </c>
      <c r="I958" s="35"/>
    </row>
    <row r="959" customFormat="false" ht="45" hidden="false" customHeight="false" outlineLevel="0" collapsed="false">
      <c r="A959" s="31" t="s">
        <v>1660</v>
      </c>
      <c r="B959" s="31" t="s">
        <v>1614</v>
      </c>
      <c r="C959" s="31" t="s">
        <v>21</v>
      </c>
      <c r="D959" s="32" t="s">
        <v>1615</v>
      </c>
      <c r="E959" s="31" t="s">
        <v>640</v>
      </c>
      <c r="F959" s="33" t="n">
        <v>2</v>
      </c>
      <c r="G959" s="34"/>
      <c r="H959" s="34" t="n">
        <f aca="false">TRUNC(F959*G959,2)</f>
        <v>0</v>
      </c>
      <c r="I959" s="35"/>
    </row>
    <row r="960" customFormat="false" ht="45" hidden="false" customHeight="false" outlineLevel="0" collapsed="false">
      <c r="A960" s="31" t="s">
        <v>1661</v>
      </c>
      <c r="B960" s="31" t="s">
        <v>1662</v>
      </c>
      <c r="C960" s="31" t="s">
        <v>21</v>
      </c>
      <c r="D960" s="32" t="s">
        <v>1663</v>
      </c>
      <c r="E960" s="31" t="s">
        <v>640</v>
      </c>
      <c r="F960" s="33" t="n">
        <v>4</v>
      </c>
      <c r="G960" s="34"/>
      <c r="H960" s="34" t="n">
        <f aca="false">TRUNC(F960*G960,2)</f>
        <v>0</v>
      </c>
      <c r="I960" s="35"/>
    </row>
    <row r="961" customFormat="false" ht="45" hidden="false" customHeight="false" outlineLevel="0" collapsed="false">
      <c r="A961" s="31" t="s">
        <v>1664</v>
      </c>
      <c r="B961" s="31" t="s">
        <v>1665</v>
      </c>
      <c r="C961" s="31" t="s">
        <v>21</v>
      </c>
      <c r="D961" s="32" t="s">
        <v>1666</v>
      </c>
      <c r="E961" s="31" t="s">
        <v>640</v>
      </c>
      <c r="F961" s="33" t="n">
        <v>2</v>
      </c>
      <c r="G961" s="34"/>
      <c r="H961" s="34" t="n">
        <f aca="false">TRUNC(F961*G961,2)</f>
        <v>0</v>
      </c>
      <c r="I961" s="35"/>
    </row>
    <row r="962" customFormat="false" ht="60" hidden="false" customHeight="false" outlineLevel="0" collapsed="false">
      <c r="A962" s="31" t="s">
        <v>1667</v>
      </c>
      <c r="B962" s="31" t="s">
        <v>1668</v>
      </c>
      <c r="C962" s="31" t="s">
        <v>21</v>
      </c>
      <c r="D962" s="32" t="s">
        <v>1669</v>
      </c>
      <c r="E962" s="31" t="s">
        <v>640</v>
      </c>
      <c r="F962" s="33" t="n">
        <v>1</v>
      </c>
      <c r="G962" s="34"/>
      <c r="H962" s="34" t="n">
        <f aca="false">TRUNC(F962*G962,2)</f>
        <v>0</v>
      </c>
      <c r="I962" s="35"/>
    </row>
    <row r="963" customFormat="false" ht="45" hidden="false" customHeight="false" outlineLevel="0" collapsed="false">
      <c r="A963" s="31" t="s">
        <v>1670</v>
      </c>
      <c r="B963" s="31" t="s">
        <v>1671</v>
      </c>
      <c r="C963" s="31" t="s">
        <v>21</v>
      </c>
      <c r="D963" s="32" t="s">
        <v>1672</v>
      </c>
      <c r="E963" s="31" t="s">
        <v>640</v>
      </c>
      <c r="F963" s="33" t="n">
        <v>2</v>
      </c>
      <c r="G963" s="34"/>
      <c r="H963" s="34" t="n">
        <f aca="false">TRUNC(F963*G963,2)</f>
        <v>0</v>
      </c>
      <c r="I963" s="35"/>
    </row>
    <row r="964" customFormat="false" ht="45" hidden="false" customHeight="false" outlineLevel="0" collapsed="false">
      <c r="A964" s="31" t="s">
        <v>1673</v>
      </c>
      <c r="B964" s="31" t="s">
        <v>1496</v>
      </c>
      <c r="C964" s="31" t="s">
        <v>21</v>
      </c>
      <c r="D964" s="32" t="s">
        <v>1497</v>
      </c>
      <c r="E964" s="31" t="s">
        <v>47</v>
      </c>
      <c r="F964" s="33" t="n">
        <v>2</v>
      </c>
      <c r="G964" s="34"/>
      <c r="H964" s="34" t="n">
        <f aca="false">TRUNC(F964*G964,2)</f>
        <v>0</v>
      </c>
      <c r="I964" s="35"/>
    </row>
    <row r="965" customFormat="false" ht="45" hidden="false" customHeight="false" outlineLevel="0" collapsed="false">
      <c r="A965" s="31" t="s">
        <v>1674</v>
      </c>
      <c r="B965" s="31" t="s">
        <v>1675</v>
      </c>
      <c r="C965" s="31" t="s">
        <v>21</v>
      </c>
      <c r="D965" s="32" t="s">
        <v>1676</v>
      </c>
      <c r="E965" s="31" t="s">
        <v>47</v>
      </c>
      <c r="F965" s="33" t="n">
        <v>2</v>
      </c>
      <c r="G965" s="34"/>
      <c r="H965" s="34" t="n">
        <f aca="false">TRUNC(F965*G965,2)</f>
        <v>0</v>
      </c>
      <c r="I965" s="35"/>
    </row>
    <row r="966" customFormat="false" ht="60" hidden="false" customHeight="false" outlineLevel="0" collapsed="false">
      <c r="A966" s="31" t="s">
        <v>1677</v>
      </c>
      <c r="B966" s="31" t="s">
        <v>1678</v>
      </c>
      <c r="C966" s="31" t="s">
        <v>35</v>
      </c>
      <c r="D966" s="32" t="s">
        <v>1679</v>
      </c>
      <c r="E966" s="31" t="s">
        <v>63</v>
      </c>
      <c r="F966" s="33" t="n">
        <v>2</v>
      </c>
      <c r="G966" s="34"/>
      <c r="H966" s="34" t="n">
        <f aca="false">TRUNC(F966*G966,2)</f>
        <v>0</v>
      </c>
      <c r="I966" s="35"/>
    </row>
    <row r="967" customFormat="false" ht="15" hidden="false" customHeight="false" outlineLevel="0" collapsed="false">
      <c r="A967" s="36" t="s">
        <v>1680</v>
      </c>
      <c r="B967" s="36"/>
      <c r="C967" s="36"/>
      <c r="D967" s="37" t="s">
        <v>1122</v>
      </c>
      <c r="E967" s="38"/>
      <c r="F967" s="39"/>
      <c r="G967" s="38"/>
      <c r="H967" s="40" t="n">
        <f aca="false">SUM(H968:H975)</f>
        <v>0</v>
      </c>
      <c r="I967" s="41"/>
    </row>
    <row r="968" customFormat="false" ht="45" hidden="false" customHeight="false" outlineLevel="0" collapsed="false">
      <c r="A968" s="31" t="s">
        <v>1681</v>
      </c>
      <c r="B968" s="31" t="s">
        <v>1611</v>
      </c>
      <c r="C968" s="31" t="s">
        <v>21</v>
      </c>
      <c r="D968" s="32" t="s">
        <v>1612</v>
      </c>
      <c r="E968" s="31" t="s">
        <v>47</v>
      </c>
      <c r="F968" s="33" t="n">
        <v>2</v>
      </c>
      <c r="G968" s="34"/>
      <c r="H968" s="34" t="n">
        <f aca="false">TRUNC(F968*G968,2)</f>
        <v>0</v>
      </c>
      <c r="I968" s="35"/>
    </row>
    <row r="969" customFormat="false" ht="45" hidden="false" customHeight="false" outlineLevel="0" collapsed="false">
      <c r="A969" s="31" t="s">
        <v>1682</v>
      </c>
      <c r="B969" s="31" t="s">
        <v>1658</v>
      </c>
      <c r="C969" s="31" t="s">
        <v>21</v>
      </c>
      <c r="D969" s="32" t="s">
        <v>1659</v>
      </c>
      <c r="E969" s="31" t="s">
        <v>47</v>
      </c>
      <c r="F969" s="33" t="n">
        <v>4</v>
      </c>
      <c r="G969" s="34"/>
      <c r="H969" s="34" t="n">
        <f aca="false">TRUNC(F969*G969,2)</f>
        <v>0</v>
      </c>
      <c r="I969" s="35"/>
    </row>
    <row r="970" customFormat="false" ht="45" hidden="false" customHeight="false" outlineLevel="0" collapsed="false">
      <c r="A970" s="31" t="s">
        <v>1683</v>
      </c>
      <c r="B970" s="31" t="s">
        <v>1662</v>
      </c>
      <c r="C970" s="31" t="s">
        <v>21</v>
      </c>
      <c r="D970" s="32" t="s">
        <v>1663</v>
      </c>
      <c r="E970" s="31" t="s">
        <v>640</v>
      </c>
      <c r="F970" s="33" t="n">
        <v>2</v>
      </c>
      <c r="G970" s="34"/>
      <c r="H970" s="34" t="n">
        <f aca="false">TRUNC(F970*G970,2)</f>
        <v>0</v>
      </c>
      <c r="I970" s="35"/>
    </row>
    <row r="971" customFormat="false" ht="45" hidden="false" customHeight="false" outlineLevel="0" collapsed="false">
      <c r="A971" s="31" t="s">
        <v>1684</v>
      </c>
      <c r="B971" s="31" t="s">
        <v>1665</v>
      </c>
      <c r="C971" s="31" t="s">
        <v>21</v>
      </c>
      <c r="D971" s="32" t="s">
        <v>1666</v>
      </c>
      <c r="E971" s="31" t="s">
        <v>640</v>
      </c>
      <c r="F971" s="33" t="n">
        <v>2</v>
      </c>
      <c r="G971" s="34"/>
      <c r="H971" s="34" t="n">
        <f aca="false">TRUNC(F971*G971,2)</f>
        <v>0</v>
      </c>
      <c r="I971" s="35"/>
    </row>
    <row r="972" customFormat="false" ht="45" hidden="false" customHeight="false" outlineLevel="0" collapsed="false">
      <c r="A972" s="31" t="s">
        <v>1685</v>
      </c>
      <c r="B972" s="31" t="s">
        <v>1671</v>
      </c>
      <c r="C972" s="31" t="s">
        <v>21</v>
      </c>
      <c r="D972" s="32" t="s">
        <v>1672</v>
      </c>
      <c r="E972" s="31" t="s">
        <v>640</v>
      </c>
      <c r="F972" s="33" t="n">
        <v>2</v>
      </c>
      <c r="G972" s="34"/>
      <c r="H972" s="34" t="n">
        <f aca="false">TRUNC(F972*G972,2)</f>
        <v>0</v>
      </c>
      <c r="I972" s="35"/>
    </row>
    <row r="973" customFormat="false" ht="45" hidden="false" customHeight="false" outlineLevel="0" collapsed="false">
      <c r="A973" s="31" t="s">
        <v>1686</v>
      </c>
      <c r="B973" s="31" t="s">
        <v>1496</v>
      </c>
      <c r="C973" s="31" t="s">
        <v>21</v>
      </c>
      <c r="D973" s="32" t="s">
        <v>1497</v>
      </c>
      <c r="E973" s="31" t="s">
        <v>47</v>
      </c>
      <c r="F973" s="33" t="n">
        <v>6</v>
      </c>
      <c r="G973" s="34"/>
      <c r="H973" s="34" t="n">
        <f aca="false">TRUNC(F973*G973,2)</f>
        <v>0</v>
      </c>
      <c r="I973" s="35"/>
    </row>
    <row r="974" customFormat="false" ht="45" hidden="false" customHeight="false" outlineLevel="0" collapsed="false">
      <c r="A974" s="31" t="s">
        <v>1687</v>
      </c>
      <c r="B974" s="31" t="s">
        <v>1675</v>
      </c>
      <c r="C974" s="31" t="s">
        <v>21</v>
      </c>
      <c r="D974" s="32" t="s">
        <v>1676</v>
      </c>
      <c r="E974" s="31" t="s">
        <v>47</v>
      </c>
      <c r="F974" s="33" t="n">
        <v>6</v>
      </c>
      <c r="G974" s="34"/>
      <c r="H974" s="34" t="n">
        <f aca="false">TRUNC(F974*G974,2)</f>
        <v>0</v>
      </c>
      <c r="I974" s="35"/>
    </row>
    <row r="975" customFormat="false" ht="60" hidden="false" customHeight="false" outlineLevel="0" collapsed="false">
      <c r="A975" s="31" t="s">
        <v>1688</v>
      </c>
      <c r="B975" s="31" t="s">
        <v>1678</v>
      </c>
      <c r="C975" s="31" t="s">
        <v>35</v>
      </c>
      <c r="D975" s="32" t="s">
        <v>1679</v>
      </c>
      <c r="E975" s="31" t="s">
        <v>63</v>
      </c>
      <c r="F975" s="33" t="n">
        <v>2</v>
      </c>
      <c r="G975" s="34"/>
      <c r="H975" s="34" t="n">
        <f aca="false">TRUNC(F975*G975,2)</f>
        <v>0</v>
      </c>
      <c r="I975" s="35"/>
    </row>
    <row r="976" customFormat="false" ht="15" hidden="false" customHeight="false" outlineLevel="0" collapsed="false">
      <c r="A976" s="36" t="s">
        <v>1689</v>
      </c>
      <c r="B976" s="36"/>
      <c r="C976" s="36"/>
      <c r="D976" s="37" t="s">
        <v>1176</v>
      </c>
      <c r="E976" s="38"/>
      <c r="F976" s="39"/>
      <c r="G976" s="38"/>
      <c r="H976" s="40" t="n">
        <f aca="false">SUM(H977:H984)</f>
        <v>0</v>
      </c>
      <c r="I976" s="41"/>
    </row>
    <row r="977" customFormat="false" ht="45" hidden="false" customHeight="false" outlineLevel="0" collapsed="false">
      <c r="A977" s="31" t="s">
        <v>1690</v>
      </c>
      <c r="B977" s="31" t="s">
        <v>1611</v>
      </c>
      <c r="C977" s="31" t="s">
        <v>21</v>
      </c>
      <c r="D977" s="32" t="s">
        <v>1612</v>
      </c>
      <c r="E977" s="31" t="s">
        <v>47</v>
      </c>
      <c r="F977" s="33" t="n">
        <v>3</v>
      </c>
      <c r="G977" s="34"/>
      <c r="H977" s="34" t="n">
        <f aca="false">TRUNC(F977*G977,2)</f>
        <v>0</v>
      </c>
      <c r="I977" s="35"/>
    </row>
    <row r="978" customFormat="false" ht="45" hidden="false" customHeight="false" outlineLevel="0" collapsed="false">
      <c r="A978" s="31" t="s">
        <v>1691</v>
      </c>
      <c r="B978" s="31" t="s">
        <v>1658</v>
      </c>
      <c r="C978" s="31" t="s">
        <v>21</v>
      </c>
      <c r="D978" s="32" t="s">
        <v>1659</v>
      </c>
      <c r="E978" s="31" t="s">
        <v>47</v>
      </c>
      <c r="F978" s="33" t="n">
        <v>3</v>
      </c>
      <c r="G978" s="34"/>
      <c r="H978" s="34" t="n">
        <f aca="false">TRUNC(F978*G978,2)</f>
        <v>0</v>
      </c>
      <c r="I978" s="35"/>
    </row>
    <row r="979" customFormat="false" ht="45" hidden="false" customHeight="false" outlineLevel="0" collapsed="false">
      <c r="A979" s="31" t="s">
        <v>1692</v>
      </c>
      <c r="B979" s="31" t="s">
        <v>1662</v>
      </c>
      <c r="C979" s="31" t="s">
        <v>21</v>
      </c>
      <c r="D979" s="32" t="s">
        <v>1663</v>
      </c>
      <c r="E979" s="31" t="s">
        <v>640</v>
      </c>
      <c r="F979" s="33" t="n">
        <v>2</v>
      </c>
      <c r="G979" s="34"/>
      <c r="H979" s="34" t="n">
        <f aca="false">TRUNC(F979*G979,2)</f>
        <v>0</v>
      </c>
      <c r="I979" s="35"/>
    </row>
    <row r="980" customFormat="false" ht="45" hidden="false" customHeight="false" outlineLevel="0" collapsed="false">
      <c r="A980" s="31" t="s">
        <v>1693</v>
      </c>
      <c r="B980" s="31" t="s">
        <v>1665</v>
      </c>
      <c r="C980" s="31" t="s">
        <v>21</v>
      </c>
      <c r="D980" s="32" t="s">
        <v>1666</v>
      </c>
      <c r="E980" s="31" t="s">
        <v>640</v>
      </c>
      <c r="F980" s="33" t="n">
        <v>2</v>
      </c>
      <c r="G980" s="34"/>
      <c r="H980" s="34" t="n">
        <f aca="false">TRUNC(F980*G980,2)</f>
        <v>0</v>
      </c>
      <c r="I980" s="35"/>
    </row>
    <row r="981" customFormat="false" ht="45" hidden="false" customHeight="false" outlineLevel="0" collapsed="false">
      <c r="A981" s="31" t="s">
        <v>1694</v>
      </c>
      <c r="B981" s="31" t="s">
        <v>1671</v>
      </c>
      <c r="C981" s="31" t="s">
        <v>21</v>
      </c>
      <c r="D981" s="32" t="s">
        <v>1672</v>
      </c>
      <c r="E981" s="31" t="s">
        <v>640</v>
      </c>
      <c r="F981" s="33" t="n">
        <v>2</v>
      </c>
      <c r="G981" s="34"/>
      <c r="H981" s="34" t="n">
        <f aca="false">TRUNC(F981*G981,2)</f>
        <v>0</v>
      </c>
      <c r="I981" s="35"/>
    </row>
    <row r="982" customFormat="false" ht="45" hidden="false" customHeight="false" outlineLevel="0" collapsed="false">
      <c r="A982" s="31" t="s">
        <v>1695</v>
      </c>
      <c r="B982" s="31" t="s">
        <v>1496</v>
      </c>
      <c r="C982" s="31" t="s">
        <v>21</v>
      </c>
      <c r="D982" s="32" t="s">
        <v>1497</v>
      </c>
      <c r="E982" s="31" t="s">
        <v>47</v>
      </c>
      <c r="F982" s="33" t="n">
        <v>6</v>
      </c>
      <c r="G982" s="34"/>
      <c r="H982" s="34" t="n">
        <f aca="false">TRUNC(F982*G982,2)</f>
        <v>0</v>
      </c>
      <c r="I982" s="35"/>
    </row>
    <row r="983" customFormat="false" ht="45" hidden="false" customHeight="false" outlineLevel="0" collapsed="false">
      <c r="A983" s="31" t="s">
        <v>1696</v>
      </c>
      <c r="B983" s="31" t="s">
        <v>1675</v>
      </c>
      <c r="C983" s="31" t="s">
        <v>21</v>
      </c>
      <c r="D983" s="32" t="s">
        <v>1676</v>
      </c>
      <c r="E983" s="31" t="s">
        <v>47</v>
      </c>
      <c r="F983" s="33" t="n">
        <v>6</v>
      </c>
      <c r="G983" s="34"/>
      <c r="H983" s="34" t="n">
        <f aca="false">TRUNC(F983*G983,2)</f>
        <v>0</v>
      </c>
      <c r="I983" s="35"/>
    </row>
    <row r="984" customFormat="false" ht="60" hidden="false" customHeight="false" outlineLevel="0" collapsed="false">
      <c r="A984" s="31" t="s">
        <v>1697</v>
      </c>
      <c r="B984" s="31" t="s">
        <v>1678</v>
      </c>
      <c r="C984" s="31" t="s">
        <v>35</v>
      </c>
      <c r="D984" s="32" t="s">
        <v>1679</v>
      </c>
      <c r="E984" s="31" t="s">
        <v>63</v>
      </c>
      <c r="F984" s="33" t="n">
        <v>2</v>
      </c>
      <c r="G984" s="34"/>
      <c r="H984" s="34" t="n">
        <f aca="false">TRUNC(F984*G984,2)</f>
        <v>0</v>
      </c>
      <c r="I984" s="35"/>
    </row>
    <row r="985" customFormat="false" ht="15" hidden="false" customHeight="false" outlineLevel="0" collapsed="false">
      <c r="A985" s="36" t="s">
        <v>1698</v>
      </c>
      <c r="B985" s="36"/>
      <c r="C985" s="36"/>
      <c r="D985" s="37" t="s">
        <v>1245</v>
      </c>
      <c r="E985" s="38"/>
      <c r="F985" s="39"/>
      <c r="G985" s="38"/>
      <c r="H985" s="40" t="n">
        <f aca="false">SUM(H986:H993)</f>
        <v>0</v>
      </c>
      <c r="I985" s="41"/>
    </row>
    <row r="986" customFormat="false" ht="45" hidden="false" customHeight="false" outlineLevel="0" collapsed="false">
      <c r="A986" s="31" t="s">
        <v>1699</v>
      </c>
      <c r="B986" s="31" t="s">
        <v>1611</v>
      </c>
      <c r="C986" s="31" t="s">
        <v>21</v>
      </c>
      <c r="D986" s="32" t="s">
        <v>1612</v>
      </c>
      <c r="E986" s="31" t="s">
        <v>47</v>
      </c>
      <c r="F986" s="33" t="n">
        <v>3</v>
      </c>
      <c r="G986" s="34"/>
      <c r="H986" s="34" t="n">
        <f aca="false">TRUNC(F986*G986,2)</f>
        <v>0</v>
      </c>
      <c r="I986" s="35"/>
    </row>
    <row r="987" customFormat="false" ht="45" hidden="false" customHeight="false" outlineLevel="0" collapsed="false">
      <c r="A987" s="31" t="s">
        <v>1700</v>
      </c>
      <c r="B987" s="31" t="s">
        <v>1658</v>
      </c>
      <c r="C987" s="31" t="s">
        <v>21</v>
      </c>
      <c r="D987" s="32" t="s">
        <v>1659</v>
      </c>
      <c r="E987" s="31" t="s">
        <v>47</v>
      </c>
      <c r="F987" s="33" t="n">
        <v>3</v>
      </c>
      <c r="G987" s="34"/>
      <c r="H987" s="34" t="n">
        <f aca="false">TRUNC(F987*G987,2)</f>
        <v>0</v>
      </c>
      <c r="I987" s="35"/>
    </row>
    <row r="988" customFormat="false" ht="45" hidden="false" customHeight="false" outlineLevel="0" collapsed="false">
      <c r="A988" s="31" t="s">
        <v>1701</v>
      </c>
      <c r="B988" s="31" t="s">
        <v>1662</v>
      </c>
      <c r="C988" s="31" t="s">
        <v>21</v>
      </c>
      <c r="D988" s="32" t="s">
        <v>1663</v>
      </c>
      <c r="E988" s="31" t="s">
        <v>640</v>
      </c>
      <c r="F988" s="33" t="n">
        <v>2</v>
      </c>
      <c r="G988" s="34"/>
      <c r="H988" s="34" t="n">
        <f aca="false">TRUNC(F988*G988,2)</f>
        <v>0</v>
      </c>
      <c r="I988" s="35"/>
    </row>
    <row r="989" customFormat="false" ht="45" hidden="false" customHeight="false" outlineLevel="0" collapsed="false">
      <c r="A989" s="31" t="s">
        <v>1702</v>
      </c>
      <c r="B989" s="31" t="s">
        <v>1665</v>
      </c>
      <c r="C989" s="31" t="s">
        <v>21</v>
      </c>
      <c r="D989" s="32" t="s">
        <v>1666</v>
      </c>
      <c r="E989" s="31" t="s">
        <v>640</v>
      </c>
      <c r="F989" s="33" t="n">
        <v>2</v>
      </c>
      <c r="G989" s="34"/>
      <c r="H989" s="34" t="n">
        <f aca="false">TRUNC(F989*G989,2)</f>
        <v>0</v>
      </c>
      <c r="I989" s="35"/>
    </row>
    <row r="990" customFormat="false" ht="45" hidden="false" customHeight="false" outlineLevel="0" collapsed="false">
      <c r="A990" s="31" t="s">
        <v>1703</v>
      </c>
      <c r="B990" s="31" t="s">
        <v>1671</v>
      </c>
      <c r="C990" s="31" t="s">
        <v>21</v>
      </c>
      <c r="D990" s="32" t="s">
        <v>1672</v>
      </c>
      <c r="E990" s="31" t="s">
        <v>640</v>
      </c>
      <c r="F990" s="33" t="n">
        <v>2</v>
      </c>
      <c r="G990" s="34"/>
      <c r="H990" s="34" t="n">
        <f aca="false">TRUNC(F990*G990,2)</f>
        <v>0</v>
      </c>
      <c r="I990" s="35"/>
    </row>
    <row r="991" customFormat="false" ht="45" hidden="false" customHeight="false" outlineLevel="0" collapsed="false">
      <c r="A991" s="31" t="s">
        <v>1704</v>
      </c>
      <c r="B991" s="31" t="s">
        <v>1496</v>
      </c>
      <c r="C991" s="31" t="s">
        <v>21</v>
      </c>
      <c r="D991" s="32" t="s">
        <v>1497</v>
      </c>
      <c r="E991" s="31" t="s">
        <v>47</v>
      </c>
      <c r="F991" s="33" t="n">
        <v>6</v>
      </c>
      <c r="G991" s="34"/>
      <c r="H991" s="34" t="n">
        <f aca="false">TRUNC(F991*G991,2)</f>
        <v>0</v>
      </c>
      <c r="I991" s="35"/>
    </row>
    <row r="992" customFormat="false" ht="45" hidden="false" customHeight="false" outlineLevel="0" collapsed="false">
      <c r="A992" s="31" t="s">
        <v>1705</v>
      </c>
      <c r="B992" s="31" t="s">
        <v>1675</v>
      </c>
      <c r="C992" s="31" t="s">
        <v>21</v>
      </c>
      <c r="D992" s="32" t="s">
        <v>1676</v>
      </c>
      <c r="E992" s="31" t="s">
        <v>47</v>
      </c>
      <c r="F992" s="33" t="n">
        <v>6</v>
      </c>
      <c r="G992" s="34"/>
      <c r="H992" s="34" t="n">
        <f aca="false">TRUNC(F992*G992,2)</f>
        <v>0</v>
      </c>
      <c r="I992" s="35"/>
    </row>
    <row r="993" customFormat="false" ht="60" hidden="false" customHeight="false" outlineLevel="0" collapsed="false">
      <c r="A993" s="31" t="s">
        <v>1706</v>
      </c>
      <c r="B993" s="31" t="s">
        <v>1678</v>
      </c>
      <c r="C993" s="31" t="s">
        <v>35</v>
      </c>
      <c r="D993" s="32" t="s">
        <v>1679</v>
      </c>
      <c r="E993" s="31" t="s">
        <v>63</v>
      </c>
      <c r="F993" s="33" t="n">
        <v>2</v>
      </c>
      <c r="G993" s="34"/>
      <c r="H993" s="34" t="n">
        <f aca="false">TRUNC(F993*G993,2)</f>
        <v>0</v>
      </c>
      <c r="I993" s="35"/>
    </row>
    <row r="994" customFormat="false" ht="15" hidden="false" customHeight="false" outlineLevel="0" collapsed="false">
      <c r="A994" s="36" t="s">
        <v>1707</v>
      </c>
      <c r="B994" s="36"/>
      <c r="C994" s="36"/>
      <c r="D994" s="37" t="s">
        <v>1708</v>
      </c>
      <c r="E994" s="38"/>
      <c r="F994" s="39"/>
      <c r="G994" s="38"/>
      <c r="H994" s="40" t="n">
        <f aca="false">SUM(H995:H1002)</f>
        <v>0</v>
      </c>
      <c r="I994" s="41"/>
    </row>
    <row r="995" customFormat="false" ht="45" hidden="false" customHeight="false" outlineLevel="0" collapsed="false">
      <c r="A995" s="31" t="s">
        <v>1709</v>
      </c>
      <c r="B995" s="31" t="s">
        <v>1611</v>
      </c>
      <c r="C995" s="31" t="s">
        <v>21</v>
      </c>
      <c r="D995" s="32" t="s">
        <v>1612</v>
      </c>
      <c r="E995" s="31" t="s">
        <v>47</v>
      </c>
      <c r="F995" s="33" t="n">
        <v>4</v>
      </c>
      <c r="G995" s="34"/>
      <c r="H995" s="34" t="n">
        <f aca="false">TRUNC(F995*G995,2)</f>
        <v>0</v>
      </c>
      <c r="I995" s="35"/>
    </row>
    <row r="996" customFormat="false" ht="45" hidden="false" customHeight="false" outlineLevel="0" collapsed="false">
      <c r="A996" s="31" t="s">
        <v>1710</v>
      </c>
      <c r="B996" s="31" t="s">
        <v>1658</v>
      </c>
      <c r="C996" s="31" t="s">
        <v>21</v>
      </c>
      <c r="D996" s="32" t="s">
        <v>1659</v>
      </c>
      <c r="E996" s="31" t="s">
        <v>47</v>
      </c>
      <c r="F996" s="33" t="n">
        <v>6</v>
      </c>
      <c r="G996" s="34"/>
      <c r="H996" s="34" t="n">
        <f aca="false">TRUNC(F996*G996,2)</f>
        <v>0</v>
      </c>
      <c r="I996" s="35"/>
    </row>
    <row r="997" customFormat="false" ht="45" hidden="false" customHeight="false" outlineLevel="0" collapsed="false">
      <c r="A997" s="31" t="s">
        <v>1711</v>
      </c>
      <c r="B997" s="31" t="s">
        <v>1662</v>
      </c>
      <c r="C997" s="31" t="s">
        <v>21</v>
      </c>
      <c r="D997" s="32" t="s">
        <v>1663</v>
      </c>
      <c r="E997" s="31" t="s">
        <v>640</v>
      </c>
      <c r="F997" s="33" t="n">
        <v>4</v>
      </c>
      <c r="G997" s="34"/>
      <c r="H997" s="34" t="n">
        <f aca="false">TRUNC(F997*G997,2)</f>
        <v>0</v>
      </c>
      <c r="I997" s="35"/>
    </row>
    <row r="998" customFormat="false" ht="45" hidden="false" customHeight="false" outlineLevel="0" collapsed="false">
      <c r="A998" s="31" t="s">
        <v>1712</v>
      </c>
      <c r="B998" s="31" t="s">
        <v>1665</v>
      </c>
      <c r="C998" s="31" t="s">
        <v>21</v>
      </c>
      <c r="D998" s="32" t="s">
        <v>1666</v>
      </c>
      <c r="E998" s="31" t="s">
        <v>640</v>
      </c>
      <c r="F998" s="33" t="n">
        <v>2</v>
      </c>
      <c r="G998" s="34"/>
      <c r="H998" s="34" t="n">
        <f aca="false">TRUNC(F998*G998,2)</f>
        <v>0</v>
      </c>
      <c r="I998" s="35"/>
    </row>
    <row r="999" customFormat="false" ht="45" hidden="false" customHeight="false" outlineLevel="0" collapsed="false">
      <c r="A999" s="31" t="s">
        <v>1713</v>
      </c>
      <c r="B999" s="31" t="s">
        <v>1714</v>
      </c>
      <c r="C999" s="31" t="s">
        <v>21</v>
      </c>
      <c r="D999" s="32" t="s">
        <v>1715</v>
      </c>
      <c r="E999" s="31" t="s">
        <v>640</v>
      </c>
      <c r="F999" s="33" t="n">
        <v>2</v>
      </c>
      <c r="G999" s="34"/>
      <c r="H999" s="34" t="n">
        <f aca="false">TRUNC(F999*G999,2)</f>
        <v>0</v>
      </c>
      <c r="I999" s="35"/>
    </row>
    <row r="1000" customFormat="false" ht="45" hidden="false" customHeight="false" outlineLevel="0" collapsed="false">
      <c r="A1000" s="31" t="s">
        <v>1716</v>
      </c>
      <c r="B1000" s="31" t="s">
        <v>1496</v>
      </c>
      <c r="C1000" s="31" t="s">
        <v>21</v>
      </c>
      <c r="D1000" s="32" t="s">
        <v>1497</v>
      </c>
      <c r="E1000" s="31" t="s">
        <v>47</v>
      </c>
      <c r="F1000" s="33" t="n">
        <v>10</v>
      </c>
      <c r="G1000" s="34"/>
      <c r="H1000" s="34" t="n">
        <f aca="false">TRUNC(F1000*G1000,2)</f>
        <v>0</v>
      </c>
      <c r="I1000" s="35"/>
    </row>
    <row r="1001" customFormat="false" ht="45" hidden="false" customHeight="false" outlineLevel="0" collapsed="false">
      <c r="A1001" s="31" t="s">
        <v>1717</v>
      </c>
      <c r="B1001" s="31" t="s">
        <v>1675</v>
      </c>
      <c r="C1001" s="31" t="s">
        <v>21</v>
      </c>
      <c r="D1001" s="32" t="s">
        <v>1676</v>
      </c>
      <c r="E1001" s="31" t="s">
        <v>47</v>
      </c>
      <c r="F1001" s="33" t="n">
        <v>10</v>
      </c>
      <c r="G1001" s="34"/>
      <c r="H1001" s="34" t="n">
        <f aca="false">TRUNC(F1001*G1001,2)</f>
        <v>0</v>
      </c>
      <c r="I1001" s="35"/>
    </row>
    <row r="1002" customFormat="false" ht="60" hidden="false" customHeight="false" outlineLevel="0" collapsed="false">
      <c r="A1002" s="31" t="s">
        <v>1718</v>
      </c>
      <c r="B1002" s="31" t="s">
        <v>1678</v>
      </c>
      <c r="C1002" s="31" t="s">
        <v>35</v>
      </c>
      <c r="D1002" s="32" t="s">
        <v>1679</v>
      </c>
      <c r="E1002" s="31" t="s">
        <v>63</v>
      </c>
      <c r="F1002" s="33" t="n">
        <v>2</v>
      </c>
      <c r="G1002" s="34"/>
      <c r="H1002" s="34" t="n">
        <f aca="false">TRUNC(F1002*G1002,2)</f>
        <v>0</v>
      </c>
      <c r="I1002" s="35"/>
    </row>
    <row r="1003" customFormat="false" ht="15" hidden="false" customHeight="false" outlineLevel="0" collapsed="false">
      <c r="A1003" s="36" t="s">
        <v>1719</v>
      </c>
      <c r="B1003" s="36"/>
      <c r="C1003" s="36"/>
      <c r="D1003" s="37" t="s">
        <v>1720</v>
      </c>
      <c r="E1003" s="38"/>
      <c r="F1003" s="39"/>
      <c r="G1003" s="38"/>
      <c r="H1003" s="40" t="n">
        <f aca="false">SUM(H1004:H1011)</f>
        <v>0</v>
      </c>
      <c r="I1003" s="41"/>
    </row>
    <row r="1004" customFormat="false" ht="45" hidden="false" customHeight="false" outlineLevel="0" collapsed="false">
      <c r="A1004" s="31" t="s">
        <v>1721</v>
      </c>
      <c r="B1004" s="31" t="s">
        <v>1611</v>
      </c>
      <c r="C1004" s="31" t="s">
        <v>21</v>
      </c>
      <c r="D1004" s="32" t="s">
        <v>1612</v>
      </c>
      <c r="E1004" s="31" t="s">
        <v>47</v>
      </c>
      <c r="F1004" s="33" t="n">
        <v>6</v>
      </c>
      <c r="G1004" s="34"/>
      <c r="H1004" s="34" t="n">
        <f aca="false">TRUNC(F1004*G1004,2)</f>
        <v>0</v>
      </c>
      <c r="I1004" s="35"/>
    </row>
    <row r="1005" customFormat="false" ht="45" hidden="false" customHeight="false" outlineLevel="0" collapsed="false">
      <c r="A1005" s="31" t="s">
        <v>1722</v>
      </c>
      <c r="B1005" s="31" t="s">
        <v>1658</v>
      </c>
      <c r="C1005" s="31" t="s">
        <v>21</v>
      </c>
      <c r="D1005" s="32" t="s">
        <v>1659</v>
      </c>
      <c r="E1005" s="31" t="s">
        <v>47</v>
      </c>
      <c r="F1005" s="33" t="n">
        <v>8</v>
      </c>
      <c r="G1005" s="34"/>
      <c r="H1005" s="34" t="n">
        <f aca="false">TRUNC(F1005*G1005,2)</f>
        <v>0</v>
      </c>
      <c r="I1005" s="35"/>
    </row>
    <row r="1006" customFormat="false" ht="45" hidden="false" customHeight="false" outlineLevel="0" collapsed="false">
      <c r="A1006" s="31" t="s">
        <v>1723</v>
      </c>
      <c r="B1006" s="31" t="s">
        <v>1662</v>
      </c>
      <c r="C1006" s="31" t="s">
        <v>21</v>
      </c>
      <c r="D1006" s="32" t="s">
        <v>1663</v>
      </c>
      <c r="E1006" s="31" t="s">
        <v>640</v>
      </c>
      <c r="F1006" s="33" t="n">
        <v>4</v>
      </c>
      <c r="G1006" s="34"/>
      <c r="H1006" s="34" t="n">
        <f aca="false">TRUNC(F1006*G1006,2)</f>
        <v>0</v>
      </c>
      <c r="I1006" s="35"/>
    </row>
    <row r="1007" customFormat="false" ht="45" hidden="false" customHeight="false" outlineLevel="0" collapsed="false">
      <c r="A1007" s="31" t="s">
        <v>1724</v>
      </c>
      <c r="B1007" s="31" t="s">
        <v>1665</v>
      </c>
      <c r="C1007" s="31" t="s">
        <v>21</v>
      </c>
      <c r="D1007" s="32" t="s">
        <v>1666</v>
      </c>
      <c r="E1007" s="31" t="s">
        <v>640</v>
      </c>
      <c r="F1007" s="33" t="n">
        <v>4</v>
      </c>
      <c r="G1007" s="34"/>
      <c r="H1007" s="34" t="n">
        <f aca="false">TRUNC(F1007*G1007,2)</f>
        <v>0</v>
      </c>
      <c r="I1007" s="35"/>
    </row>
    <row r="1008" customFormat="false" ht="45" hidden="false" customHeight="false" outlineLevel="0" collapsed="false">
      <c r="A1008" s="31" t="s">
        <v>1725</v>
      </c>
      <c r="B1008" s="31" t="s">
        <v>1714</v>
      </c>
      <c r="C1008" s="31" t="s">
        <v>21</v>
      </c>
      <c r="D1008" s="32" t="s">
        <v>1715</v>
      </c>
      <c r="E1008" s="31" t="s">
        <v>640</v>
      </c>
      <c r="F1008" s="33" t="n">
        <v>2</v>
      </c>
      <c r="G1008" s="34"/>
      <c r="H1008" s="34" t="n">
        <f aca="false">TRUNC(F1008*G1008,2)</f>
        <v>0</v>
      </c>
      <c r="I1008" s="35"/>
    </row>
    <row r="1009" customFormat="false" ht="45" hidden="false" customHeight="false" outlineLevel="0" collapsed="false">
      <c r="A1009" s="31" t="s">
        <v>1726</v>
      </c>
      <c r="B1009" s="31" t="s">
        <v>1496</v>
      </c>
      <c r="C1009" s="31" t="s">
        <v>21</v>
      </c>
      <c r="D1009" s="32" t="s">
        <v>1497</v>
      </c>
      <c r="E1009" s="31" t="s">
        <v>47</v>
      </c>
      <c r="F1009" s="33" t="n">
        <v>14</v>
      </c>
      <c r="G1009" s="34"/>
      <c r="H1009" s="34" t="n">
        <f aca="false">TRUNC(F1009*G1009,2)</f>
        <v>0</v>
      </c>
      <c r="I1009" s="35"/>
    </row>
    <row r="1010" customFormat="false" ht="45" hidden="false" customHeight="false" outlineLevel="0" collapsed="false">
      <c r="A1010" s="31" t="s">
        <v>1727</v>
      </c>
      <c r="B1010" s="31" t="s">
        <v>1675</v>
      </c>
      <c r="C1010" s="31" t="s">
        <v>21</v>
      </c>
      <c r="D1010" s="32" t="s">
        <v>1676</v>
      </c>
      <c r="E1010" s="31" t="s">
        <v>47</v>
      </c>
      <c r="F1010" s="33" t="n">
        <v>14</v>
      </c>
      <c r="G1010" s="34"/>
      <c r="H1010" s="34" t="n">
        <f aca="false">TRUNC(F1010*G1010,2)</f>
        <v>0</v>
      </c>
      <c r="I1010" s="35"/>
    </row>
    <row r="1011" customFormat="false" ht="60" hidden="false" customHeight="false" outlineLevel="0" collapsed="false">
      <c r="A1011" s="31" t="s">
        <v>1728</v>
      </c>
      <c r="B1011" s="31" t="s">
        <v>1678</v>
      </c>
      <c r="C1011" s="31" t="s">
        <v>35</v>
      </c>
      <c r="D1011" s="32" t="s">
        <v>1679</v>
      </c>
      <c r="E1011" s="31" t="s">
        <v>63</v>
      </c>
      <c r="F1011" s="33" t="n">
        <v>3</v>
      </c>
      <c r="G1011" s="34"/>
      <c r="H1011" s="34" t="n">
        <f aca="false">TRUNC(F1011*G1011,2)</f>
        <v>0</v>
      </c>
      <c r="I1011" s="35"/>
    </row>
    <row r="1012" customFormat="false" ht="15" hidden="false" customHeight="false" outlineLevel="0" collapsed="false">
      <c r="A1012" s="25" t="s">
        <v>1729</v>
      </c>
      <c r="B1012" s="25"/>
      <c r="C1012" s="25"/>
      <c r="D1012" s="26" t="s">
        <v>1730</v>
      </c>
      <c r="E1012" s="27"/>
      <c r="F1012" s="28"/>
      <c r="G1012" s="27"/>
      <c r="H1012" s="29" t="n">
        <f aca="false">H1013+H1019</f>
        <v>0</v>
      </c>
      <c r="I1012" s="30"/>
    </row>
    <row r="1013" customFormat="false" ht="15" hidden="false" customHeight="false" outlineLevel="0" collapsed="false">
      <c r="A1013" s="36" t="s">
        <v>1731</v>
      </c>
      <c r="B1013" s="36"/>
      <c r="C1013" s="36"/>
      <c r="D1013" s="37" t="s">
        <v>89</v>
      </c>
      <c r="E1013" s="38"/>
      <c r="F1013" s="39"/>
      <c r="G1013" s="38"/>
      <c r="H1013" s="40" t="n">
        <f aca="false">SUM(H1014:H1018)</f>
        <v>0</v>
      </c>
      <c r="I1013" s="41"/>
    </row>
    <row r="1014" customFormat="false" ht="60" hidden="false" customHeight="false" outlineLevel="0" collapsed="false">
      <c r="A1014" s="31" t="s">
        <v>1732</v>
      </c>
      <c r="B1014" s="31" t="s">
        <v>1733</v>
      </c>
      <c r="C1014" s="31" t="s">
        <v>21</v>
      </c>
      <c r="D1014" s="32" t="s">
        <v>1734</v>
      </c>
      <c r="E1014" s="31" t="s">
        <v>47</v>
      </c>
      <c r="F1014" s="33" t="n">
        <v>24</v>
      </c>
      <c r="G1014" s="34"/>
      <c r="H1014" s="34" t="n">
        <f aca="false">TRUNC(F1014*G1014,2)</f>
        <v>0</v>
      </c>
      <c r="I1014" s="35"/>
    </row>
    <row r="1015" customFormat="false" ht="30" hidden="false" customHeight="false" outlineLevel="0" collapsed="false">
      <c r="A1015" s="31" t="s">
        <v>1735</v>
      </c>
      <c r="B1015" s="31" t="s">
        <v>643</v>
      </c>
      <c r="C1015" s="31" t="s">
        <v>21</v>
      </c>
      <c r="D1015" s="32" t="s">
        <v>644</v>
      </c>
      <c r="E1015" s="31" t="s">
        <v>97</v>
      </c>
      <c r="F1015" s="33" t="n">
        <v>2.16</v>
      </c>
      <c r="G1015" s="34"/>
      <c r="H1015" s="34" t="n">
        <f aca="false">TRUNC(F1015*G1015,2)</f>
        <v>0</v>
      </c>
      <c r="I1015" s="35"/>
    </row>
    <row r="1016" customFormat="false" ht="60" hidden="false" customHeight="false" outlineLevel="0" collapsed="false">
      <c r="A1016" s="31" t="s">
        <v>1736</v>
      </c>
      <c r="B1016" s="31" t="s">
        <v>1737</v>
      </c>
      <c r="C1016" s="31" t="s">
        <v>21</v>
      </c>
      <c r="D1016" s="32" t="s">
        <v>1738</v>
      </c>
      <c r="E1016" s="31" t="s">
        <v>640</v>
      </c>
      <c r="F1016" s="33" t="n">
        <v>1</v>
      </c>
      <c r="G1016" s="34"/>
      <c r="H1016" s="34" t="n">
        <f aca="false">TRUNC(F1016*G1016,2)</f>
        <v>0</v>
      </c>
      <c r="I1016" s="35"/>
    </row>
    <row r="1017" customFormat="false" ht="30" hidden="false" customHeight="false" outlineLevel="0" collapsed="false">
      <c r="A1017" s="31" t="s">
        <v>1739</v>
      </c>
      <c r="B1017" s="31" t="s">
        <v>1643</v>
      </c>
      <c r="C1017" s="31" t="s">
        <v>35</v>
      </c>
      <c r="D1017" s="32" t="s">
        <v>1644</v>
      </c>
      <c r="E1017" s="31" t="s">
        <v>97</v>
      </c>
      <c r="F1017" s="33" t="n">
        <v>1.62</v>
      </c>
      <c r="G1017" s="34"/>
      <c r="H1017" s="34" t="n">
        <f aca="false">TRUNC(F1017*G1017,2)</f>
        <v>0</v>
      </c>
      <c r="I1017" s="35"/>
    </row>
    <row r="1018" customFormat="false" ht="45" hidden="false" customHeight="false" outlineLevel="0" collapsed="false">
      <c r="A1018" s="31" t="s">
        <v>1740</v>
      </c>
      <c r="B1018" s="31" t="s">
        <v>1741</v>
      </c>
      <c r="C1018" s="31" t="s">
        <v>35</v>
      </c>
      <c r="D1018" s="32" t="s">
        <v>1742</v>
      </c>
      <c r="E1018" s="31" t="s">
        <v>63</v>
      </c>
      <c r="F1018" s="33" t="n">
        <v>1</v>
      </c>
      <c r="G1018" s="34"/>
      <c r="H1018" s="34" t="n">
        <f aca="false">TRUNC(F1018*G1018,2)</f>
        <v>0</v>
      </c>
      <c r="I1018" s="35"/>
    </row>
    <row r="1019" customFormat="false" ht="15" hidden="false" customHeight="false" outlineLevel="0" collapsed="false">
      <c r="A1019" s="36" t="s">
        <v>1743</v>
      </c>
      <c r="B1019" s="36"/>
      <c r="C1019" s="36"/>
      <c r="D1019" s="37" t="s">
        <v>1744</v>
      </c>
      <c r="E1019" s="38"/>
      <c r="F1019" s="39"/>
      <c r="G1019" s="38"/>
      <c r="H1019" s="40" t="n">
        <f aca="false">SUM(H1020:H1045)</f>
        <v>0</v>
      </c>
      <c r="I1019" s="41"/>
    </row>
    <row r="1020" customFormat="false" ht="60" hidden="false" customHeight="false" outlineLevel="0" collapsed="false">
      <c r="A1020" s="31" t="s">
        <v>1745</v>
      </c>
      <c r="B1020" s="31" t="s">
        <v>1746</v>
      </c>
      <c r="C1020" s="31" t="s">
        <v>21</v>
      </c>
      <c r="D1020" s="32" t="s">
        <v>1747</v>
      </c>
      <c r="E1020" s="31" t="s">
        <v>640</v>
      </c>
      <c r="F1020" s="33" t="n">
        <v>1</v>
      </c>
      <c r="G1020" s="34"/>
      <c r="H1020" s="34" t="n">
        <f aca="false">TRUNC(F1020*G1020,2)</f>
        <v>0</v>
      </c>
      <c r="I1020" s="35"/>
    </row>
    <row r="1021" customFormat="false" ht="60" hidden="false" customHeight="false" outlineLevel="0" collapsed="false">
      <c r="A1021" s="31" t="s">
        <v>1748</v>
      </c>
      <c r="B1021" s="31" t="s">
        <v>1749</v>
      </c>
      <c r="C1021" s="31" t="s">
        <v>21</v>
      </c>
      <c r="D1021" s="32" t="s">
        <v>1750</v>
      </c>
      <c r="E1021" s="31" t="s">
        <v>47</v>
      </c>
      <c r="F1021" s="33" t="n">
        <v>12</v>
      </c>
      <c r="G1021" s="34"/>
      <c r="H1021" s="34" t="n">
        <f aca="false">TRUNC(F1021*G1021,2)</f>
        <v>0</v>
      </c>
      <c r="I1021" s="35"/>
    </row>
    <row r="1022" customFormat="false" ht="60" hidden="false" customHeight="false" outlineLevel="0" collapsed="false">
      <c r="A1022" s="31" t="s">
        <v>1751</v>
      </c>
      <c r="B1022" s="31" t="s">
        <v>1752</v>
      </c>
      <c r="C1022" s="31" t="s">
        <v>21</v>
      </c>
      <c r="D1022" s="32" t="s">
        <v>1753</v>
      </c>
      <c r="E1022" s="31" t="s">
        <v>47</v>
      </c>
      <c r="F1022" s="33" t="n">
        <v>36</v>
      </c>
      <c r="G1022" s="34"/>
      <c r="H1022" s="34" t="n">
        <f aca="false">TRUNC(F1022*G1022,2)</f>
        <v>0</v>
      </c>
      <c r="I1022" s="35"/>
    </row>
    <row r="1023" customFormat="false" ht="60" hidden="false" customHeight="false" outlineLevel="0" collapsed="false">
      <c r="A1023" s="31" t="s">
        <v>1754</v>
      </c>
      <c r="B1023" s="31" t="s">
        <v>1755</v>
      </c>
      <c r="C1023" s="31" t="s">
        <v>21</v>
      </c>
      <c r="D1023" s="32" t="s">
        <v>1756</v>
      </c>
      <c r="E1023" s="31" t="s">
        <v>47</v>
      </c>
      <c r="F1023" s="33" t="n">
        <v>6</v>
      </c>
      <c r="G1023" s="34"/>
      <c r="H1023" s="34" t="n">
        <f aca="false">TRUNC(F1023*G1023,2)</f>
        <v>0</v>
      </c>
      <c r="I1023" s="35"/>
    </row>
    <row r="1024" customFormat="false" ht="60" hidden="false" customHeight="false" outlineLevel="0" collapsed="false">
      <c r="A1024" s="31" t="s">
        <v>1757</v>
      </c>
      <c r="B1024" s="31" t="s">
        <v>1733</v>
      </c>
      <c r="C1024" s="31" t="s">
        <v>21</v>
      </c>
      <c r="D1024" s="32" t="s">
        <v>1734</v>
      </c>
      <c r="E1024" s="31" t="s">
        <v>47</v>
      </c>
      <c r="F1024" s="33" t="n">
        <v>36</v>
      </c>
      <c r="G1024" s="34"/>
      <c r="H1024" s="34" t="n">
        <f aca="false">TRUNC(F1024*G1024,2)</f>
        <v>0</v>
      </c>
      <c r="I1024" s="35"/>
    </row>
    <row r="1025" customFormat="false" ht="60" hidden="false" customHeight="false" outlineLevel="0" collapsed="false">
      <c r="A1025" s="31" t="s">
        <v>1758</v>
      </c>
      <c r="B1025" s="31" t="s">
        <v>1759</v>
      </c>
      <c r="C1025" s="31" t="s">
        <v>21</v>
      </c>
      <c r="D1025" s="32" t="s">
        <v>1760</v>
      </c>
      <c r="E1025" s="31" t="s">
        <v>640</v>
      </c>
      <c r="F1025" s="33" t="n">
        <v>6</v>
      </c>
      <c r="G1025" s="34"/>
      <c r="H1025" s="34" t="n">
        <f aca="false">TRUNC(F1025*G1025,2)</f>
        <v>0</v>
      </c>
      <c r="I1025" s="35"/>
    </row>
    <row r="1026" customFormat="false" ht="60" hidden="false" customHeight="false" outlineLevel="0" collapsed="false">
      <c r="A1026" s="31" t="s">
        <v>1761</v>
      </c>
      <c r="B1026" s="31" t="s">
        <v>1762</v>
      </c>
      <c r="C1026" s="31" t="s">
        <v>21</v>
      </c>
      <c r="D1026" s="32" t="s">
        <v>1763</v>
      </c>
      <c r="E1026" s="31" t="s">
        <v>640</v>
      </c>
      <c r="F1026" s="33" t="n">
        <v>2</v>
      </c>
      <c r="G1026" s="34"/>
      <c r="H1026" s="34" t="n">
        <f aca="false">TRUNC(F1026*G1026,2)</f>
        <v>0</v>
      </c>
      <c r="I1026" s="35"/>
    </row>
    <row r="1027" customFormat="false" ht="60" hidden="false" customHeight="false" outlineLevel="0" collapsed="false">
      <c r="A1027" s="31" t="s">
        <v>1764</v>
      </c>
      <c r="B1027" s="31" t="s">
        <v>1765</v>
      </c>
      <c r="C1027" s="31" t="s">
        <v>21</v>
      </c>
      <c r="D1027" s="32" t="s">
        <v>1766</v>
      </c>
      <c r="E1027" s="31" t="s">
        <v>640</v>
      </c>
      <c r="F1027" s="33" t="n">
        <v>2</v>
      </c>
      <c r="G1027" s="34"/>
      <c r="H1027" s="34" t="n">
        <f aca="false">TRUNC(F1027*G1027,2)</f>
        <v>0</v>
      </c>
      <c r="I1027" s="35"/>
    </row>
    <row r="1028" customFormat="false" ht="60" hidden="false" customHeight="false" outlineLevel="0" collapsed="false">
      <c r="A1028" s="31" t="s">
        <v>1767</v>
      </c>
      <c r="B1028" s="31" t="s">
        <v>1768</v>
      </c>
      <c r="C1028" s="31" t="s">
        <v>21</v>
      </c>
      <c r="D1028" s="32" t="s">
        <v>1769</v>
      </c>
      <c r="E1028" s="31" t="s">
        <v>640</v>
      </c>
      <c r="F1028" s="33" t="n">
        <v>2</v>
      </c>
      <c r="G1028" s="34"/>
      <c r="H1028" s="34" t="n">
        <f aca="false">TRUNC(F1028*G1028,2)</f>
        <v>0</v>
      </c>
      <c r="I1028" s="35"/>
    </row>
    <row r="1029" customFormat="false" ht="60" hidden="false" customHeight="false" outlineLevel="0" collapsed="false">
      <c r="A1029" s="31" t="s">
        <v>1770</v>
      </c>
      <c r="B1029" s="31" t="s">
        <v>1771</v>
      </c>
      <c r="C1029" s="31" t="s">
        <v>21</v>
      </c>
      <c r="D1029" s="32" t="s">
        <v>1772</v>
      </c>
      <c r="E1029" s="31" t="s">
        <v>640</v>
      </c>
      <c r="F1029" s="33" t="n">
        <v>2</v>
      </c>
      <c r="G1029" s="34"/>
      <c r="H1029" s="34" t="n">
        <f aca="false">TRUNC(F1029*G1029,2)</f>
        <v>0</v>
      </c>
      <c r="I1029" s="35"/>
    </row>
    <row r="1030" customFormat="false" ht="60" hidden="false" customHeight="false" outlineLevel="0" collapsed="false">
      <c r="A1030" s="31" t="s">
        <v>1773</v>
      </c>
      <c r="B1030" s="31" t="s">
        <v>1774</v>
      </c>
      <c r="C1030" s="31" t="s">
        <v>21</v>
      </c>
      <c r="D1030" s="32" t="s">
        <v>1775</v>
      </c>
      <c r="E1030" s="31" t="s">
        <v>640</v>
      </c>
      <c r="F1030" s="33" t="n">
        <v>3</v>
      </c>
      <c r="G1030" s="34"/>
      <c r="H1030" s="34" t="n">
        <f aca="false">TRUNC(F1030*G1030,2)</f>
        <v>0</v>
      </c>
      <c r="I1030" s="35"/>
    </row>
    <row r="1031" customFormat="false" ht="60" hidden="false" customHeight="false" outlineLevel="0" collapsed="false">
      <c r="A1031" s="31" t="s">
        <v>1776</v>
      </c>
      <c r="B1031" s="31" t="s">
        <v>1777</v>
      </c>
      <c r="C1031" s="31" t="s">
        <v>21</v>
      </c>
      <c r="D1031" s="32" t="s">
        <v>1778</v>
      </c>
      <c r="E1031" s="31" t="s">
        <v>640</v>
      </c>
      <c r="F1031" s="33" t="n">
        <v>2</v>
      </c>
      <c r="G1031" s="34"/>
      <c r="H1031" s="34" t="n">
        <f aca="false">TRUNC(F1031*G1031,2)</f>
        <v>0</v>
      </c>
      <c r="I1031" s="35"/>
    </row>
    <row r="1032" customFormat="false" ht="60" hidden="false" customHeight="false" outlineLevel="0" collapsed="false">
      <c r="A1032" s="31" t="s">
        <v>1779</v>
      </c>
      <c r="B1032" s="31" t="s">
        <v>1780</v>
      </c>
      <c r="C1032" s="31" t="s">
        <v>21</v>
      </c>
      <c r="D1032" s="32" t="s">
        <v>1781</v>
      </c>
      <c r="E1032" s="31" t="s">
        <v>640</v>
      </c>
      <c r="F1032" s="33" t="n">
        <v>12</v>
      </c>
      <c r="G1032" s="34"/>
      <c r="H1032" s="34" t="n">
        <f aca="false">TRUNC(F1032*G1032,2)</f>
        <v>0</v>
      </c>
      <c r="I1032" s="35"/>
    </row>
    <row r="1033" customFormat="false" ht="60" hidden="false" customHeight="false" outlineLevel="0" collapsed="false">
      <c r="A1033" s="31" t="s">
        <v>1782</v>
      </c>
      <c r="B1033" s="31" t="s">
        <v>1783</v>
      </c>
      <c r="C1033" s="31" t="s">
        <v>21</v>
      </c>
      <c r="D1033" s="32" t="s">
        <v>1784</v>
      </c>
      <c r="E1033" s="31" t="s">
        <v>640</v>
      </c>
      <c r="F1033" s="33" t="n">
        <v>6</v>
      </c>
      <c r="G1033" s="34"/>
      <c r="H1033" s="34" t="n">
        <f aca="false">TRUNC(F1033*G1033,2)</f>
        <v>0</v>
      </c>
      <c r="I1033" s="35"/>
    </row>
    <row r="1034" customFormat="false" ht="60" hidden="false" customHeight="false" outlineLevel="0" collapsed="false">
      <c r="A1034" s="31" t="s">
        <v>1785</v>
      </c>
      <c r="B1034" s="31" t="s">
        <v>1786</v>
      </c>
      <c r="C1034" s="31" t="s">
        <v>21</v>
      </c>
      <c r="D1034" s="32" t="s">
        <v>1787</v>
      </c>
      <c r="E1034" s="31" t="s">
        <v>640</v>
      </c>
      <c r="F1034" s="33" t="n">
        <v>16</v>
      </c>
      <c r="G1034" s="34"/>
      <c r="H1034" s="34" t="n">
        <f aca="false">TRUNC(F1034*G1034,2)</f>
        <v>0</v>
      </c>
      <c r="I1034" s="35"/>
    </row>
    <row r="1035" customFormat="false" ht="60" hidden="false" customHeight="false" outlineLevel="0" collapsed="false">
      <c r="A1035" s="31" t="s">
        <v>1788</v>
      </c>
      <c r="B1035" s="31" t="s">
        <v>1789</v>
      </c>
      <c r="C1035" s="31" t="s">
        <v>21</v>
      </c>
      <c r="D1035" s="32" t="s">
        <v>1790</v>
      </c>
      <c r="E1035" s="31" t="s">
        <v>640</v>
      </c>
      <c r="F1035" s="33" t="n">
        <v>4</v>
      </c>
      <c r="G1035" s="34"/>
      <c r="H1035" s="34" t="n">
        <f aca="false">TRUNC(F1035*G1035,2)</f>
        <v>0</v>
      </c>
      <c r="I1035" s="35"/>
    </row>
    <row r="1036" customFormat="false" ht="60" hidden="false" customHeight="false" outlineLevel="0" collapsed="false">
      <c r="A1036" s="31" t="s">
        <v>1791</v>
      </c>
      <c r="B1036" s="31" t="s">
        <v>1792</v>
      </c>
      <c r="C1036" s="31" t="s">
        <v>21</v>
      </c>
      <c r="D1036" s="32" t="s">
        <v>1793</v>
      </c>
      <c r="E1036" s="31" t="s">
        <v>640</v>
      </c>
      <c r="F1036" s="33" t="n">
        <v>2</v>
      </c>
      <c r="G1036" s="34"/>
      <c r="H1036" s="34" t="n">
        <f aca="false">TRUNC(F1036*G1036,2)</f>
        <v>0</v>
      </c>
      <c r="I1036" s="35"/>
    </row>
    <row r="1037" customFormat="false" ht="60" hidden="false" customHeight="false" outlineLevel="0" collapsed="false">
      <c r="A1037" s="31" t="s">
        <v>1794</v>
      </c>
      <c r="B1037" s="31" t="s">
        <v>1795</v>
      </c>
      <c r="C1037" s="31" t="s">
        <v>21</v>
      </c>
      <c r="D1037" s="32" t="s">
        <v>1796</v>
      </c>
      <c r="E1037" s="31" t="s">
        <v>640</v>
      </c>
      <c r="F1037" s="33" t="n">
        <v>1</v>
      </c>
      <c r="G1037" s="34"/>
      <c r="H1037" s="34" t="n">
        <f aca="false">TRUNC(F1037*G1037,2)</f>
        <v>0</v>
      </c>
      <c r="I1037" s="35"/>
    </row>
    <row r="1038" customFormat="false" ht="30" hidden="false" customHeight="false" outlineLevel="0" collapsed="false">
      <c r="A1038" s="31" t="s">
        <v>1797</v>
      </c>
      <c r="B1038" s="31" t="s">
        <v>1798</v>
      </c>
      <c r="C1038" s="31" t="s">
        <v>35</v>
      </c>
      <c r="D1038" s="32" t="s">
        <v>1799</v>
      </c>
      <c r="E1038" s="31" t="s">
        <v>63</v>
      </c>
      <c r="F1038" s="33" t="n">
        <v>6</v>
      </c>
      <c r="G1038" s="34"/>
      <c r="H1038" s="34" t="n">
        <f aca="false">TRUNC(F1038*G1038,2)</f>
        <v>0</v>
      </c>
      <c r="I1038" s="35"/>
    </row>
    <row r="1039" customFormat="false" ht="60" hidden="false" customHeight="false" outlineLevel="0" collapsed="false">
      <c r="A1039" s="31" t="s">
        <v>1800</v>
      </c>
      <c r="B1039" s="31" t="s">
        <v>1801</v>
      </c>
      <c r="C1039" s="31" t="s">
        <v>35</v>
      </c>
      <c r="D1039" s="32" t="s">
        <v>1802</v>
      </c>
      <c r="E1039" s="31" t="s">
        <v>63</v>
      </c>
      <c r="F1039" s="33" t="n">
        <v>4</v>
      </c>
      <c r="G1039" s="34"/>
      <c r="H1039" s="34" t="n">
        <f aca="false">TRUNC(F1039*G1039,2)</f>
        <v>0</v>
      </c>
      <c r="I1039" s="35"/>
    </row>
    <row r="1040" customFormat="false" ht="60" hidden="false" customHeight="false" outlineLevel="0" collapsed="false">
      <c r="A1040" s="31" t="s">
        <v>1803</v>
      </c>
      <c r="B1040" s="31" t="s">
        <v>1804</v>
      </c>
      <c r="C1040" s="31" t="s">
        <v>35</v>
      </c>
      <c r="D1040" s="32" t="s">
        <v>1805</v>
      </c>
      <c r="E1040" s="31" t="s">
        <v>63</v>
      </c>
      <c r="F1040" s="33" t="n">
        <v>4</v>
      </c>
      <c r="G1040" s="34"/>
      <c r="H1040" s="34" t="n">
        <f aca="false">TRUNC(F1040*G1040,2)</f>
        <v>0</v>
      </c>
      <c r="I1040" s="35"/>
    </row>
    <row r="1041" customFormat="false" ht="60" hidden="false" customHeight="false" outlineLevel="0" collapsed="false">
      <c r="A1041" s="31" t="s">
        <v>1806</v>
      </c>
      <c r="B1041" s="31" t="s">
        <v>1807</v>
      </c>
      <c r="C1041" s="31" t="s">
        <v>35</v>
      </c>
      <c r="D1041" s="32" t="s">
        <v>1808</v>
      </c>
      <c r="E1041" s="31" t="s">
        <v>63</v>
      </c>
      <c r="F1041" s="33" t="n">
        <v>3</v>
      </c>
      <c r="G1041" s="34"/>
      <c r="H1041" s="34" t="n">
        <f aca="false">TRUNC(F1041*G1041,2)</f>
        <v>0</v>
      </c>
      <c r="I1041" s="35"/>
    </row>
    <row r="1042" customFormat="false" ht="30" hidden="false" customHeight="false" outlineLevel="0" collapsed="false">
      <c r="A1042" s="31" t="s">
        <v>1809</v>
      </c>
      <c r="B1042" s="31" t="s">
        <v>1810</v>
      </c>
      <c r="C1042" s="31" t="s">
        <v>35</v>
      </c>
      <c r="D1042" s="32" t="s">
        <v>1811</v>
      </c>
      <c r="E1042" s="31" t="s">
        <v>63</v>
      </c>
      <c r="F1042" s="33" t="n">
        <v>4</v>
      </c>
      <c r="G1042" s="34"/>
      <c r="H1042" s="34" t="n">
        <f aca="false">TRUNC(F1042*G1042,2)</f>
        <v>0</v>
      </c>
      <c r="I1042" s="35"/>
    </row>
    <row r="1043" customFormat="false" ht="30" hidden="false" customHeight="false" outlineLevel="0" collapsed="false">
      <c r="A1043" s="31" t="s">
        <v>1812</v>
      </c>
      <c r="B1043" s="31" t="s">
        <v>1813</v>
      </c>
      <c r="C1043" s="31" t="s">
        <v>35</v>
      </c>
      <c r="D1043" s="32" t="s">
        <v>1814</v>
      </c>
      <c r="E1043" s="31" t="s">
        <v>63</v>
      </c>
      <c r="F1043" s="33" t="n">
        <v>4</v>
      </c>
      <c r="G1043" s="34"/>
      <c r="H1043" s="34" t="n">
        <f aca="false">TRUNC(F1043*G1043,2)</f>
        <v>0</v>
      </c>
      <c r="I1043" s="35"/>
    </row>
    <row r="1044" customFormat="false" ht="45" hidden="false" customHeight="false" outlineLevel="0" collapsed="false">
      <c r="A1044" s="31" t="s">
        <v>1815</v>
      </c>
      <c r="B1044" s="31" t="s">
        <v>1816</v>
      </c>
      <c r="C1044" s="31" t="s">
        <v>35</v>
      </c>
      <c r="D1044" s="32" t="s">
        <v>1817</v>
      </c>
      <c r="E1044" s="31" t="s">
        <v>63</v>
      </c>
      <c r="F1044" s="33" t="n">
        <v>9</v>
      </c>
      <c r="G1044" s="34"/>
      <c r="H1044" s="34" t="n">
        <f aca="false">TRUNC(F1044*G1044,2)</f>
        <v>0</v>
      </c>
      <c r="I1044" s="35"/>
    </row>
    <row r="1045" customFormat="false" ht="30" hidden="false" customHeight="false" outlineLevel="0" collapsed="false">
      <c r="A1045" s="31" t="s">
        <v>1818</v>
      </c>
      <c r="B1045" s="31" t="s">
        <v>1819</v>
      </c>
      <c r="C1045" s="31" t="s">
        <v>35</v>
      </c>
      <c r="D1045" s="32" t="s">
        <v>1820</v>
      </c>
      <c r="E1045" s="31" t="s">
        <v>63</v>
      </c>
      <c r="F1045" s="33" t="n">
        <v>2</v>
      </c>
      <c r="G1045" s="34"/>
      <c r="H1045" s="34" t="n">
        <f aca="false">TRUNC(F1045*G1045,2)</f>
        <v>0</v>
      </c>
      <c r="I1045" s="35"/>
    </row>
    <row r="1046" customFormat="false" ht="15" hidden="false" customHeight="false" outlineLevel="0" collapsed="false">
      <c r="A1046" s="25" t="s">
        <v>1821</v>
      </c>
      <c r="B1046" s="25"/>
      <c r="C1046" s="25"/>
      <c r="D1046" s="26" t="s">
        <v>1822</v>
      </c>
      <c r="E1046" s="27"/>
      <c r="F1046" s="28"/>
      <c r="G1046" s="27"/>
      <c r="H1046" s="29" t="n">
        <f aca="false">SUM(H1047:H1056)</f>
        <v>0</v>
      </c>
      <c r="I1046" s="30"/>
    </row>
    <row r="1047" customFormat="false" ht="45" hidden="false" customHeight="false" outlineLevel="0" collapsed="false">
      <c r="A1047" s="31" t="s">
        <v>1823</v>
      </c>
      <c r="B1047" s="31" t="s">
        <v>1824</v>
      </c>
      <c r="C1047" s="31" t="s">
        <v>21</v>
      </c>
      <c r="D1047" s="32" t="s">
        <v>1825</v>
      </c>
      <c r="E1047" s="31" t="s">
        <v>47</v>
      </c>
      <c r="F1047" s="33" t="n">
        <v>8</v>
      </c>
      <c r="G1047" s="34"/>
      <c r="H1047" s="34" t="n">
        <f aca="false">TRUNC(F1047*G1047,2)</f>
        <v>0</v>
      </c>
      <c r="I1047" s="35"/>
    </row>
    <row r="1048" customFormat="false" ht="60" hidden="false" customHeight="false" outlineLevel="0" collapsed="false">
      <c r="A1048" s="31" t="s">
        <v>1826</v>
      </c>
      <c r="B1048" s="31" t="s">
        <v>1827</v>
      </c>
      <c r="C1048" s="31" t="s">
        <v>21</v>
      </c>
      <c r="D1048" s="32" t="s">
        <v>1828</v>
      </c>
      <c r="E1048" s="31" t="s">
        <v>640</v>
      </c>
      <c r="F1048" s="33" t="n">
        <v>2</v>
      </c>
      <c r="G1048" s="34"/>
      <c r="H1048" s="34" t="n">
        <f aca="false">TRUNC(F1048*G1048,2)</f>
        <v>0</v>
      </c>
      <c r="I1048" s="35"/>
    </row>
    <row r="1049" customFormat="false" ht="30" hidden="false" customHeight="false" outlineLevel="0" collapsed="false">
      <c r="A1049" s="31" t="s">
        <v>1829</v>
      </c>
      <c r="B1049" s="31" t="s">
        <v>643</v>
      </c>
      <c r="C1049" s="31" t="s">
        <v>21</v>
      </c>
      <c r="D1049" s="32" t="s">
        <v>644</v>
      </c>
      <c r="E1049" s="31" t="s">
        <v>97</v>
      </c>
      <c r="F1049" s="33" t="n">
        <v>0.72</v>
      </c>
      <c r="G1049" s="34"/>
      <c r="H1049" s="34" t="n">
        <f aca="false">TRUNC(F1049*G1049,2)</f>
        <v>0</v>
      </c>
      <c r="I1049" s="35"/>
    </row>
    <row r="1050" customFormat="false" ht="60" hidden="false" customHeight="false" outlineLevel="0" collapsed="false">
      <c r="A1050" s="31" t="s">
        <v>1830</v>
      </c>
      <c r="B1050" s="31" t="s">
        <v>1831</v>
      </c>
      <c r="C1050" s="31" t="s">
        <v>21</v>
      </c>
      <c r="D1050" s="32" t="s">
        <v>1832</v>
      </c>
      <c r="E1050" s="31" t="s">
        <v>640</v>
      </c>
      <c r="F1050" s="33" t="n">
        <v>1</v>
      </c>
      <c r="G1050" s="34"/>
      <c r="H1050" s="34" t="n">
        <f aca="false">TRUNC(F1050*G1050,2)</f>
        <v>0</v>
      </c>
      <c r="I1050" s="35"/>
    </row>
    <row r="1051" customFormat="false" ht="30" hidden="false" customHeight="false" outlineLevel="0" collapsed="false">
      <c r="A1051" s="31" t="s">
        <v>1833</v>
      </c>
      <c r="B1051" s="31" t="s">
        <v>1643</v>
      </c>
      <c r="C1051" s="31" t="s">
        <v>35</v>
      </c>
      <c r="D1051" s="32" t="s">
        <v>1644</v>
      </c>
      <c r="E1051" s="31" t="s">
        <v>97</v>
      </c>
      <c r="F1051" s="33" t="n">
        <v>0.36</v>
      </c>
      <c r="G1051" s="34"/>
      <c r="H1051" s="34" t="n">
        <f aca="false">TRUNC(F1051*G1051,2)</f>
        <v>0</v>
      </c>
      <c r="I1051" s="35"/>
    </row>
    <row r="1052" customFormat="false" ht="30" hidden="false" customHeight="false" outlineLevel="0" collapsed="false">
      <c r="A1052" s="31" t="s">
        <v>1834</v>
      </c>
      <c r="B1052" s="31" t="s">
        <v>1835</v>
      </c>
      <c r="C1052" s="31" t="s">
        <v>35</v>
      </c>
      <c r="D1052" s="32" t="s">
        <v>1836</v>
      </c>
      <c r="E1052" s="31" t="s">
        <v>63</v>
      </c>
      <c r="F1052" s="33" t="n">
        <v>4</v>
      </c>
      <c r="G1052" s="34"/>
      <c r="H1052" s="34" t="n">
        <f aca="false">TRUNC(F1052*G1052,2)</f>
        <v>0</v>
      </c>
      <c r="I1052" s="35"/>
    </row>
    <row r="1053" customFormat="false" ht="60" hidden="false" customHeight="false" outlineLevel="0" collapsed="false">
      <c r="A1053" s="31" t="s">
        <v>1837</v>
      </c>
      <c r="B1053" s="31" t="s">
        <v>1838</v>
      </c>
      <c r="C1053" s="31" t="s">
        <v>35</v>
      </c>
      <c r="D1053" s="32" t="s">
        <v>1839</v>
      </c>
      <c r="E1053" s="31" t="s">
        <v>63</v>
      </c>
      <c r="F1053" s="33" t="n">
        <v>4</v>
      </c>
      <c r="G1053" s="34"/>
      <c r="H1053" s="34" t="n">
        <f aca="false">TRUNC(F1053*G1053,2)</f>
        <v>0</v>
      </c>
      <c r="I1053" s="35"/>
    </row>
    <row r="1054" customFormat="false" ht="45" hidden="false" customHeight="false" outlineLevel="0" collapsed="false">
      <c r="A1054" s="31" t="s">
        <v>1840</v>
      </c>
      <c r="B1054" s="31" t="s">
        <v>1841</v>
      </c>
      <c r="C1054" s="31" t="s">
        <v>35</v>
      </c>
      <c r="D1054" s="32" t="s">
        <v>1842</v>
      </c>
      <c r="E1054" s="31" t="s">
        <v>47</v>
      </c>
      <c r="F1054" s="33" t="n">
        <v>2</v>
      </c>
      <c r="G1054" s="34"/>
      <c r="H1054" s="34" t="n">
        <f aca="false">TRUNC(F1054*G1054,2)</f>
        <v>0</v>
      </c>
      <c r="I1054" s="35"/>
    </row>
    <row r="1055" customFormat="false" ht="45" hidden="false" customHeight="false" outlineLevel="0" collapsed="false">
      <c r="A1055" s="31" t="s">
        <v>1843</v>
      </c>
      <c r="B1055" s="31" t="s">
        <v>1844</v>
      </c>
      <c r="C1055" s="31" t="s">
        <v>35</v>
      </c>
      <c r="D1055" s="32" t="s">
        <v>1845</v>
      </c>
      <c r="E1055" s="31" t="s">
        <v>47</v>
      </c>
      <c r="F1055" s="33" t="n">
        <v>8</v>
      </c>
      <c r="G1055" s="34"/>
      <c r="H1055" s="34" t="n">
        <f aca="false">TRUNC(F1055*G1055,2)</f>
        <v>0</v>
      </c>
      <c r="I1055" s="35"/>
    </row>
    <row r="1056" customFormat="false" ht="30" hidden="false" customHeight="false" outlineLevel="0" collapsed="false">
      <c r="A1056" s="31" t="s">
        <v>1846</v>
      </c>
      <c r="B1056" s="31" t="s">
        <v>1847</v>
      </c>
      <c r="C1056" s="31" t="s">
        <v>35</v>
      </c>
      <c r="D1056" s="32" t="s">
        <v>1848</v>
      </c>
      <c r="E1056" s="31" t="s">
        <v>63</v>
      </c>
      <c r="F1056" s="33" t="n">
        <v>4</v>
      </c>
      <c r="G1056" s="34"/>
      <c r="H1056" s="34" t="n">
        <f aca="false">TRUNC(F1056*G1056,2)</f>
        <v>0</v>
      </c>
      <c r="I1056" s="35"/>
    </row>
    <row r="1057" customFormat="false" ht="15" hidden="false" customHeight="false" outlineLevel="0" collapsed="false">
      <c r="A1057" s="25" t="s">
        <v>1849</v>
      </c>
      <c r="B1057" s="25"/>
      <c r="C1057" s="25"/>
      <c r="D1057" s="26" t="s">
        <v>1850</v>
      </c>
      <c r="E1057" s="27"/>
      <c r="F1057" s="28"/>
      <c r="G1057" s="27"/>
      <c r="H1057" s="29" t="n">
        <f aca="false">H1058+H1072+H1088+H1098+H1103+H1115</f>
        <v>0</v>
      </c>
      <c r="I1057" s="30"/>
    </row>
    <row r="1058" customFormat="false" ht="15" hidden="false" customHeight="false" outlineLevel="0" collapsed="false">
      <c r="A1058" s="36" t="s">
        <v>1851</v>
      </c>
      <c r="B1058" s="36"/>
      <c r="C1058" s="36"/>
      <c r="D1058" s="37" t="s">
        <v>1852</v>
      </c>
      <c r="E1058" s="38"/>
      <c r="F1058" s="39"/>
      <c r="G1058" s="38"/>
      <c r="H1058" s="40" t="n">
        <f aca="false">SUM(H1059:H1071)</f>
        <v>0</v>
      </c>
      <c r="I1058" s="41"/>
    </row>
    <row r="1059" customFormat="false" ht="60" hidden="false" customHeight="false" outlineLevel="0" collapsed="false">
      <c r="A1059" s="31" t="s">
        <v>1853</v>
      </c>
      <c r="B1059" s="31" t="s">
        <v>1854</v>
      </c>
      <c r="C1059" s="31" t="s">
        <v>21</v>
      </c>
      <c r="D1059" s="32" t="s">
        <v>1855</v>
      </c>
      <c r="E1059" s="31" t="s">
        <v>640</v>
      </c>
      <c r="F1059" s="33" t="n">
        <v>1</v>
      </c>
      <c r="G1059" s="34"/>
      <c r="H1059" s="34" t="n">
        <f aca="false">TRUNC(F1059*G1059,2)</f>
        <v>0</v>
      </c>
      <c r="I1059" s="35"/>
    </row>
    <row r="1060" customFormat="false" ht="45" hidden="false" customHeight="false" outlineLevel="0" collapsed="false">
      <c r="A1060" s="31" t="s">
        <v>1856</v>
      </c>
      <c r="B1060" s="31" t="s">
        <v>1857</v>
      </c>
      <c r="C1060" s="31" t="s">
        <v>21</v>
      </c>
      <c r="D1060" s="32" t="s">
        <v>1858</v>
      </c>
      <c r="E1060" s="31" t="s">
        <v>47</v>
      </c>
      <c r="F1060" s="33" t="n">
        <v>116.8</v>
      </c>
      <c r="G1060" s="34"/>
      <c r="H1060" s="34" t="n">
        <f aca="false">TRUNC(F1060*G1060,2)</f>
        <v>0</v>
      </c>
      <c r="I1060" s="35"/>
    </row>
    <row r="1061" customFormat="false" ht="45" hidden="false" customHeight="false" outlineLevel="0" collapsed="false">
      <c r="A1061" s="31" t="s">
        <v>1859</v>
      </c>
      <c r="B1061" s="31" t="s">
        <v>1860</v>
      </c>
      <c r="C1061" s="31" t="s">
        <v>21</v>
      </c>
      <c r="D1061" s="32" t="s">
        <v>1861</v>
      </c>
      <c r="E1061" s="31" t="s">
        <v>47</v>
      </c>
      <c r="F1061" s="33" t="n">
        <v>65</v>
      </c>
      <c r="G1061" s="34"/>
      <c r="H1061" s="34" t="n">
        <f aca="false">TRUNC(F1061*G1061,2)</f>
        <v>0</v>
      </c>
      <c r="I1061" s="35"/>
    </row>
    <row r="1062" customFormat="false" ht="45" hidden="false" customHeight="false" outlineLevel="0" collapsed="false">
      <c r="A1062" s="31" t="s">
        <v>1862</v>
      </c>
      <c r="B1062" s="31" t="s">
        <v>1863</v>
      </c>
      <c r="C1062" s="31" t="s">
        <v>21</v>
      </c>
      <c r="D1062" s="32" t="s">
        <v>1864</v>
      </c>
      <c r="E1062" s="31" t="s">
        <v>47</v>
      </c>
      <c r="F1062" s="33" t="n">
        <v>1151.36</v>
      </c>
      <c r="G1062" s="34"/>
      <c r="H1062" s="34" t="n">
        <f aca="false">TRUNC(F1062*G1062,2)</f>
        <v>0</v>
      </c>
      <c r="I1062" s="35"/>
    </row>
    <row r="1063" customFormat="false" ht="45" hidden="false" customHeight="false" outlineLevel="0" collapsed="false">
      <c r="A1063" s="31" t="s">
        <v>1865</v>
      </c>
      <c r="B1063" s="31" t="s">
        <v>1866</v>
      </c>
      <c r="C1063" s="31" t="s">
        <v>21</v>
      </c>
      <c r="D1063" s="32" t="s">
        <v>1867</v>
      </c>
      <c r="E1063" s="31" t="s">
        <v>47</v>
      </c>
      <c r="F1063" s="33" t="n">
        <v>146.88</v>
      </c>
      <c r="G1063" s="34"/>
      <c r="H1063" s="34" t="n">
        <f aca="false">TRUNC(F1063*G1063,2)</f>
        <v>0</v>
      </c>
      <c r="I1063" s="35"/>
    </row>
    <row r="1064" customFormat="false" ht="45" hidden="false" customHeight="false" outlineLevel="0" collapsed="false">
      <c r="A1064" s="31" t="s">
        <v>1868</v>
      </c>
      <c r="B1064" s="31" t="s">
        <v>1869</v>
      </c>
      <c r="C1064" s="31" t="s">
        <v>21</v>
      </c>
      <c r="D1064" s="32" t="s">
        <v>1870</v>
      </c>
      <c r="E1064" s="31" t="s">
        <v>640</v>
      </c>
      <c r="F1064" s="33" t="n">
        <v>17</v>
      </c>
      <c r="G1064" s="34"/>
      <c r="H1064" s="34" t="n">
        <f aca="false">TRUNC(F1064*G1064,2)</f>
        <v>0</v>
      </c>
      <c r="I1064" s="35"/>
    </row>
    <row r="1065" customFormat="false" ht="45" hidden="false" customHeight="false" outlineLevel="0" collapsed="false">
      <c r="A1065" s="31" t="s">
        <v>1871</v>
      </c>
      <c r="B1065" s="31" t="s">
        <v>1872</v>
      </c>
      <c r="C1065" s="31" t="s">
        <v>21</v>
      </c>
      <c r="D1065" s="32" t="s">
        <v>1873</v>
      </c>
      <c r="E1065" s="31" t="s">
        <v>640</v>
      </c>
      <c r="F1065" s="33" t="n">
        <v>35</v>
      </c>
      <c r="G1065" s="34"/>
      <c r="H1065" s="34" t="n">
        <f aca="false">TRUNC(F1065*G1065,2)</f>
        <v>0</v>
      </c>
      <c r="I1065" s="35"/>
    </row>
    <row r="1066" customFormat="false" ht="45" hidden="false" customHeight="false" outlineLevel="0" collapsed="false">
      <c r="A1066" s="31" t="s">
        <v>1874</v>
      </c>
      <c r="B1066" s="31" t="s">
        <v>1875</v>
      </c>
      <c r="C1066" s="31" t="s">
        <v>21</v>
      </c>
      <c r="D1066" s="32" t="s">
        <v>1876</v>
      </c>
      <c r="E1066" s="31" t="s">
        <v>640</v>
      </c>
      <c r="F1066" s="33" t="n">
        <v>45</v>
      </c>
      <c r="G1066" s="34"/>
      <c r="H1066" s="34" t="n">
        <f aca="false">TRUNC(F1066*G1066,2)</f>
        <v>0</v>
      </c>
      <c r="I1066" s="35"/>
    </row>
    <row r="1067" customFormat="false" ht="45" hidden="false" customHeight="false" outlineLevel="0" collapsed="false">
      <c r="A1067" s="31" t="s">
        <v>1877</v>
      </c>
      <c r="B1067" s="31" t="s">
        <v>1878</v>
      </c>
      <c r="C1067" s="31" t="s">
        <v>21</v>
      </c>
      <c r="D1067" s="32" t="s">
        <v>1879</v>
      </c>
      <c r="E1067" s="31" t="s">
        <v>640</v>
      </c>
      <c r="F1067" s="33" t="n">
        <v>67</v>
      </c>
      <c r="G1067" s="34"/>
      <c r="H1067" s="34" t="n">
        <f aca="false">TRUNC(F1067*G1067,2)</f>
        <v>0</v>
      </c>
      <c r="I1067" s="35"/>
    </row>
    <row r="1068" customFormat="false" ht="45" hidden="false" customHeight="false" outlineLevel="0" collapsed="false">
      <c r="A1068" s="31" t="s">
        <v>1880</v>
      </c>
      <c r="B1068" s="31" t="s">
        <v>1881</v>
      </c>
      <c r="C1068" s="31" t="s">
        <v>35</v>
      </c>
      <c r="D1068" s="32" t="s">
        <v>1882</v>
      </c>
      <c r="E1068" s="31" t="s">
        <v>1883</v>
      </c>
      <c r="F1068" s="33" t="n">
        <v>1</v>
      </c>
      <c r="G1068" s="34"/>
      <c r="H1068" s="34" t="n">
        <f aca="false">TRUNC(F1068*G1068,2)</f>
        <v>0</v>
      </c>
      <c r="I1068" s="35"/>
    </row>
    <row r="1069" customFormat="false" ht="30" hidden="false" customHeight="false" outlineLevel="0" collapsed="false">
      <c r="A1069" s="31" t="s">
        <v>1884</v>
      </c>
      <c r="B1069" s="31" t="s">
        <v>1885</v>
      </c>
      <c r="C1069" s="31" t="s">
        <v>35</v>
      </c>
      <c r="D1069" s="32" t="s">
        <v>1886</v>
      </c>
      <c r="E1069" s="31" t="s">
        <v>47</v>
      </c>
      <c r="F1069" s="33" t="n">
        <v>192</v>
      </c>
      <c r="G1069" s="34"/>
      <c r="H1069" s="34" t="n">
        <f aca="false">TRUNC(F1069*G1069,2)</f>
        <v>0</v>
      </c>
      <c r="I1069" s="35"/>
    </row>
    <row r="1070" customFormat="false" ht="45" hidden="false" customHeight="false" outlineLevel="0" collapsed="false">
      <c r="A1070" s="31" t="s">
        <v>1887</v>
      </c>
      <c r="B1070" s="31" t="s">
        <v>1888</v>
      </c>
      <c r="C1070" s="31" t="s">
        <v>35</v>
      </c>
      <c r="D1070" s="32" t="s">
        <v>1889</v>
      </c>
      <c r="E1070" s="31" t="s">
        <v>63</v>
      </c>
      <c r="F1070" s="33" t="n">
        <v>2</v>
      </c>
      <c r="G1070" s="34"/>
      <c r="H1070" s="34" t="n">
        <f aca="false">TRUNC(F1070*G1070,2)</f>
        <v>0</v>
      </c>
      <c r="I1070" s="35"/>
    </row>
    <row r="1071" customFormat="false" ht="30" hidden="false" customHeight="false" outlineLevel="0" collapsed="false">
      <c r="A1071" s="31" t="s">
        <v>1890</v>
      </c>
      <c r="B1071" s="31" t="s">
        <v>1891</v>
      </c>
      <c r="C1071" s="31" t="s">
        <v>35</v>
      </c>
      <c r="D1071" s="32" t="s">
        <v>1892</v>
      </c>
      <c r="E1071" s="31" t="s">
        <v>63</v>
      </c>
      <c r="F1071" s="33" t="n">
        <v>16</v>
      </c>
      <c r="G1071" s="34"/>
      <c r="H1071" s="34" t="n">
        <f aca="false">TRUNC(F1071*G1071,2)</f>
        <v>0</v>
      </c>
      <c r="I1071" s="35"/>
    </row>
    <row r="1072" customFormat="false" ht="15" hidden="false" customHeight="false" outlineLevel="0" collapsed="false">
      <c r="A1072" s="36" t="s">
        <v>1893</v>
      </c>
      <c r="B1072" s="36"/>
      <c r="C1072" s="36"/>
      <c r="D1072" s="37" t="s">
        <v>1894</v>
      </c>
      <c r="E1072" s="38"/>
      <c r="F1072" s="39"/>
      <c r="G1072" s="38"/>
      <c r="H1072" s="40" t="n">
        <f aca="false">SUM(H1073:H1087)</f>
        <v>0</v>
      </c>
      <c r="I1072" s="41"/>
    </row>
    <row r="1073" customFormat="false" ht="45" hidden="false" customHeight="false" outlineLevel="0" collapsed="false">
      <c r="A1073" s="31" t="s">
        <v>1895</v>
      </c>
      <c r="B1073" s="31" t="s">
        <v>1896</v>
      </c>
      <c r="C1073" s="31" t="s">
        <v>21</v>
      </c>
      <c r="D1073" s="32" t="s">
        <v>1897</v>
      </c>
      <c r="E1073" s="31" t="s">
        <v>640</v>
      </c>
      <c r="F1073" s="33" t="n">
        <v>1</v>
      </c>
      <c r="G1073" s="34"/>
      <c r="H1073" s="34" t="n">
        <f aca="false">TRUNC(F1073*G1073,2)</f>
        <v>0</v>
      </c>
      <c r="I1073" s="35"/>
    </row>
    <row r="1074" customFormat="false" ht="45" hidden="false" customHeight="false" outlineLevel="0" collapsed="false">
      <c r="A1074" s="31" t="s">
        <v>1898</v>
      </c>
      <c r="B1074" s="31" t="s">
        <v>1555</v>
      </c>
      <c r="C1074" s="31" t="s">
        <v>21</v>
      </c>
      <c r="D1074" s="32" t="s">
        <v>1556</v>
      </c>
      <c r="E1074" s="31" t="s">
        <v>47</v>
      </c>
      <c r="F1074" s="33" t="n">
        <v>1.3</v>
      </c>
      <c r="G1074" s="34"/>
      <c r="H1074" s="34" t="n">
        <f aca="false">TRUNC(F1074*G1074,2)</f>
        <v>0</v>
      </c>
      <c r="I1074" s="35"/>
    </row>
    <row r="1075" customFormat="false" ht="60" hidden="false" customHeight="false" outlineLevel="0" collapsed="false">
      <c r="A1075" s="31" t="s">
        <v>1899</v>
      </c>
      <c r="B1075" s="31" t="s">
        <v>1900</v>
      </c>
      <c r="C1075" s="31" t="s">
        <v>21</v>
      </c>
      <c r="D1075" s="32" t="s">
        <v>1901</v>
      </c>
      <c r="E1075" s="31" t="s">
        <v>47</v>
      </c>
      <c r="F1075" s="33" t="n">
        <v>35</v>
      </c>
      <c r="G1075" s="34"/>
      <c r="H1075" s="34" t="n">
        <f aca="false">TRUNC(F1075*G1075,2)</f>
        <v>0</v>
      </c>
      <c r="I1075" s="35"/>
    </row>
    <row r="1076" customFormat="false" ht="60" hidden="false" customHeight="false" outlineLevel="0" collapsed="false">
      <c r="A1076" s="31" t="s">
        <v>1902</v>
      </c>
      <c r="B1076" s="31" t="s">
        <v>1903</v>
      </c>
      <c r="C1076" s="31" t="s">
        <v>21</v>
      </c>
      <c r="D1076" s="32" t="s">
        <v>1904</v>
      </c>
      <c r="E1076" s="31" t="s">
        <v>47</v>
      </c>
      <c r="F1076" s="33" t="n">
        <v>140</v>
      </c>
      <c r="G1076" s="34"/>
      <c r="H1076" s="34" t="n">
        <f aca="false">TRUNC(F1076*G1076,2)</f>
        <v>0</v>
      </c>
      <c r="I1076" s="35"/>
    </row>
    <row r="1077" customFormat="false" ht="30" hidden="false" customHeight="false" outlineLevel="0" collapsed="false">
      <c r="A1077" s="31" t="s">
        <v>1905</v>
      </c>
      <c r="B1077" s="31" t="s">
        <v>643</v>
      </c>
      <c r="C1077" s="31" t="s">
        <v>21</v>
      </c>
      <c r="D1077" s="32" t="s">
        <v>644</v>
      </c>
      <c r="E1077" s="31" t="s">
        <v>97</v>
      </c>
      <c r="F1077" s="33" t="n">
        <v>3.75</v>
      </c>
      <c r="G1077" s="34"/>
      <c r="H1077" s="34" t="n">
        <f aca="false">TRUNC(F1077*G1077,2)</f>
        <v>0</v>
      </c>
      <c r="I1077" s="35"/>
    </row>
    <row r="1078" customFormat="false" ht="45" hidden="false" customHeight="false" outlineLevel="0" collapsed="false">
      <c r="A1078" s="31" t="s">
        <v>1906</v>
      </c>
      <c r="B1078" s="31" t="s">
        <v>1559</v>
      </c>
      <c r="C1078" s="31" t="s">
        <v>21</v>
      </c>
      <c r="D1078" s="32" t="s">
        <v>1560</v>
      </c>
      <c r="E1078" s="31" t="s">
        <v>47</v>
      </c>
      <c r="F1078" s="33" t="n">
        <v>3</v>
      </c>
      <c r="G1078" s="34"/>
      <c r="H1078" s="34" t="n">
        <f aca="false">TRUNC(F1078*G1078,2)</f>
        <v>0</v>
      </c>
      <c r="I1078" s="35"/>
    </row>
    <row r="1079" customFormat="false" ht="30" hidden="false" customHeight="false" outlineLevel="0" collapsed="false">
      <c r="A1079" s="31" t="s">
        <v>1907</v>
      </c>
      <c r="B1079" s="31" t="s">
        <v>1908</v>
      </c>
      <c r="C1079" s="31" t="s">
        <v>21</v>
      </c>
      <c r="D1079" s="32" t="s">
        <v>1909</v>
      </c>
      <c r="E1079" s="31" t="s">
        <v>640</v>
      </c>
      <c r="F1079" s="33" t="n">
        <v>1</v>
      </c>
      <c r="G1079" s="34"/>
      <c r="H1079" s="34" t="n">
        <f aca="false">TRUNC(F1079*G1079,2)</f>
        <v>0</v>
      </c>
      <c r="I1079" s="35"/>
    </row>
    <row r="1080" customFormat="false" ht="30" hidden="false" customHeight="false" outlineLevel="0" collapsed="false">
      <c r="A1080" s="31" t="s">
        <v>1910</v>
      </c>
      <c r="B1080" s="31" t="s">
        <v>265</v>
      </c>
      <c r="C1080" s="31" t="s">
        <v>21</v>
      </c>
      <c r="D1080" s="32" t="s">
        <v>266</v>
      </c>
      <c r="E1080" s="31" t="s">
        <v>97</v>
      </c>
      <c r="F1080" s="33" t="n">
        <v>3.75</v>
      </c>
      <c r="G1080" s="34"/>
      <c r="H1080" s="34" t="n">
        <f aca="false">TRUNC(F1080*G1080,2)</f>
        <v>0</v>
      </c>
      <c r="I1080" s="35"/>
    </row>
    <row r="1081" customFormat="false" ht="30" hidden="false" customHeight="false" outlineLevel="0" collapsed="false">
      <c r="A1081" s="31" t="s">
        <v>1911</v>
      </c>
      <c r="B1081" s="31" t="s">
        <v>1912</v>
      </c>
      <c r="C1081" s="31" t="s">
        <v>21</v>
      </c>
      <c r="D1081" s="32" t="s">
        <v>1913</v>
      </c>
      <c r="E1081" s="31" t="s">
        <v>47</v>
      </c>
      <c r="F1081" s="33" t="n">
        <v>35</v>
      </c>
      <c r="G1081" s="34"/>
      <c r="H1081" s="34" t="n">
        <f aca="false">TRUNC(F1081*G1081,2)</f>
        <v>0</v>
      </c>
      <c r="I1081" s="35"/>
    </row>
    <row r="1082" customFormat="false" ht="60" hidden="false" customHeight="false" outlineLevel="0" collapsed="false">
      <c r="A1082" s="31" t="s">
        <v>1914</v>
      </c>
      <c r="B1082" s="31" t="s">
        <v>1915</v>
      </c>
      <c r="C1082" s="31" t="s">
        <v>21</v>
      </c>
      <c r="D1082" s="32" t="s">
        <v>1916</v>
      </c>
      <c r="E1082" s="31" t="s">
        <v>47</v>
      </c>
      <c r="F1082" s="33" t="n">
        <v>6.3</v>
      </c>
      <c r="G1082" s="34"/>
      <c r="H1082" s="34" t="n">
        <f aca="false">TRUNC(F1082*G1082,2)</f>
        <v>0</v>
      </c>
      <c r="I1082" s="35"/>
    </row>
    <row r="1083" customFormat="false" ht="15" hidden="false" customHeight="false" outlineLevel="0" collapsed="false">
      <c r="A1083" s="31" t="s">
        <v>1917</v>
      </c>
      <c r="B1083" s="31" t="s">
        <v>1918</v>
      </c>
      <c r="C1083" s="31" t="s">
        <v>35</v>
      </c>
      <c r="D1083" s="32" t="s">
        <v>1919</v>
      </c>
      <c r="E1083" s="31" t="s">
        <v>63</v>
      </c>
      <c r="F1083" s="33" t="n">
        <v>1</v>
      </c>
      <c r="G1083" s="34"/>
      <c r="H1083" s="34" t="n">
        <f aca="false">TRUNC(F1083*G1083,2)</f>
        <v>0</v>
      </c>
      <c r="I1083" s="35"/>
    </row>
    <row r="1084" customFormat="false" ht="45" hidden="false" customHeight="false" outlineLevel="0" collapsed="false">
      <c r="A1084" s="31" t="s">
        <v>1920</v>
      </c>
      <c r="B1084" s="31" t="s">
        <v>741</v>
      </c>
      <c r="C1084" s="31" t="s">
        <v>35</v>
      </c>
      <c r="D1084" s="32" t="s">
        <v>742</v>
      </c>
      <c r="E1084" s="31" t="s">
        <v>43</v>
      </c>
      <c r="F1084" s="33" t="n">
        <v>1.5</v>
      </c>
      <c r="G1084" s="34"/>
      <c r="H1084" s="34" t="n">
        <f aca="false">TRUNC(F1084*G1084,2)</f>
        <v>0</v>
      </c>
      <c r="I1084" s="35"/>
    </row>
    <row r="1085" customFormat="false" ht="45" hidden="false" customHeight="false" outlineLevel="0" collapsed="false">
      <c r="A1085" s="31" t="s">
        <v>1921</v>
      </c>
      <c r="B1085" s="31" t="s">
        <v>1922</v>
      </c>
      <c r="C1085" s="31" t="s">
        <v>35</v>
      </c>
      <c r="D1085" s="32" t="s">
        <v>1923</v>
      </c>
      <c r="E1085" s="31" t="s">
        <v>63</v>
      </c>
      <c r="F1085" s="33" t="n">
        <v>1</v>
      </c>
      <c r="G1085" s="34"/>
      <c r="H1085" s="34" t="n">
        <f aca="false">TRUNC(F1085*G1085,2)</f>
        <v>0</v>
      </c>
      <c r="I1085" s="35"/>
    </row>
    <row r="1086" customFormat="false" ht="45" hidden="false" customHeight="false" outlineLevel="0" collapsed="false">
      <c r="A1086" s="31" t="s">
        <v>1924</v>
      </c>
      <c r="B1086" s="31" t="s">
        <v>1925</v>
      </c>
      <c r="C1086" s="31" t="s">
        <v>35</v>
      </c>
      <c r="D1086" s="32" t="s">
        <v>1926</v>
      </c>
      <c r="E1086" s="31" t="s">
        <v>63</v>
      </c>
      <c r="F1086" s="33" t="n">
        <v>1</v>
      </c>
      <c r="G1086" s="34"/>
      <c r="H1086" s="34" t="n">
        <f aca="false">TRUNC(F1086*G1086,2)</f>
        <v>0</v>
      </c>
      <c r="I1086" s="35"/>
    </row>
    <row r="1087" customFormat="false" ht="45" hidden="false" customHeight="false" outlineLevel="0" collapsed="false">
      <c r="A1087" s="31" t="s">
        <v>1927</v>
      </c>
      <c r="B1087" s="31" t="s">
        <v>1572</v>
      </c>
      <c r="C1087" s="31" t="s">
        <v>35</v>
      </c>
      <c r="D1087" s="32" t="s">
        <v>1573</v>
      </c>
      <c r="E1087" s="31" t="s">
        <v>63</v>
      </c>
      <c r="F1087" s="33" t="n">
        <v>1</v>
      </c>
      <c r="G1087" s="34"/>
      <c r="H1087" s="34" t="n">
        <f aca="false">TRUNC(F1087*G1087,2)</f>
        <v>0</v>
      </c>
      <c r="I1087" s="35"/>
    </row>
    <row r="1088" customFormat="false" ht="15" hidden="false" customHeight="false" outlineLevel="0" collapsed="false">
      <c r="A1088" s="36" t="s">
        <v>1928</v>
      </c>
      <c r="B1088" s="36"/>
      <c r="C1088" s="36"/>
      <c r="D1088" s="37" t="s">
        <v>1929</v>
      </c>
      <c r="E1088" s="38"/>
      <c r="F1088" s="39"/>
      <c r="G1088" s="38"/>
      <c r="H1088" s="40" t="n">
        <f aca="false">SUM(H1089:H1097)</f>
        <v>0</v>
      </c>
      <c r="I1088" s="41"/>
    </row>
    <row r="1089" customFormat="false" ht="45" hidden="false" customHeight="false" outlineLevel="0" collapsed="false">
      <c r="A1089" s="31" t="s">
        <v>1930</v>
      </c>
      <c r="B1089" s="31" t="s">
        <v>1863</v>
      </c>
      <c r="C1089" s="31" t="s">
        <v>21</v>
      </c>
      <c r="D1089" s="32" t="s">
        <v>1864</v>
      </c>
      <c r="E1089" s="31" t="s">
        <v>47</v>
      </c>
      <c r="F1089" s="33" t="n">
        <v>95</v>
      </c>
      <c r="G1089" s="34"/>
      <c r="H1089" s="34" t="n">
        <f aca="false">TRUNC(F1089*G1089,2)</f>
        <v>0</v>
      </c>
      <c r="I1089" s="35"/>
    </row>
    <row r="1090" customFormat="false" ht="60" hidden="false" customHeight="false" outlineLevel="0" collapsed="false">
      <c r="A1090" s="31" t="s">
        <v>1931</v>
      </c>
      <c r="B1090" s="31" t="s">
        <v>1932</v>
      </c>
      <c r="C1090" s="31" t="s">
        <v>21</v>
      </c>
      <c r="D1090" s="32" t="s">
        <v>1933</v>
      </c>
      <c r="E1090" s="31" t="s">
        <v>640</v>
      </c>
      <c r="F1090" s="33" t="n">
        <v>19</v>
      </c>
      <c r="G1090" s="34"/>
      <c r="H1090" s="34" t="n">
        <f aca="false">TRUNC(F1090*G1090,2)</f>
        <v>0</v>
      </c>
      <c r="I1090" s="35"/>
    </row>
    <row r="1091" customFormat="false" ht="45" hidden="false" customHeight="false" outlineLevel="0" collapsed="false">
      <c r="A1091" s="31" t="s">
        <v>1934</v>
      </c>
      <c r="B1091" s="31" t="s">
        <v>1935</v>
      </c>
      <c r="C1091" s="31" t="s">
        <v>21</v>
      </c>
      <c r="D1091" s="32" t="s">
        <v>1936</v>
      </c>
      <c r="E1091" s="31" t="s">
        <v>640</v>
      </c>
      <c r="F1091" s="33" t="n">
        <v>3</v>
      </c>
      <c r="G1091" s="34"/>
      <c r="H1091" s="34" t="n">
        <f aca="false">TRUNC(F1091*G1091,2)</f>
        <v>0</v>
      </c>
      <c r="I1091" s="35"/>
    </row>
    <row r="1092" customFormat="false" ht="30" hidden="false" customHeight="false" outlineLevel="0" collapsed="false">
      <c r="A1092" s="31" t="s">
        <v>1937</v>
      </c>
      <c r="B1092" s="31" t="s">
        <v>1912</v>
      </c>
      <c r="C1092" s="31" t="s">
        <v>21</v>
      </c>
      <c r="D1092" s="32" t="s">
        <v>1913</v>
      </c>
      <c r="E1092" s="31" t="s">
        <v>47</v>
      </c>
      <c r="F1092" s="33" t="n">
        <v>600</v>
      </c>
      <c r="G1092" s="34"/>
      <c r="H1092" s="34" t="n">
        <f aca="false">TRUNC(F1092*G1092,2)</f>
        <v>0</v>
      </c>
      <c r="I1092" s="35"/>
    </row>
    <row r="1093" customFormat="false" ht="75" hidden="false" customHeight="false" outlineLevel="0" collapsed="false">
      <c r="A1093" s="31" t="s">
        <v>1938</v>
      </c>
      <c r="B1093" s="31" t="s">
        <v>1939</v>
      </c>
      <c r="C1093" s="31" t="s">
        <v>35</v>
      </c>
      <c r="D1093" s="32" t="s">
        <v>1940</v>
      </c>
      <c r="E1093" s="31" t="s">
        <v>63</v>
      </c>
      <c r="F1093" s="33" t="n">
        <v>11</v>
      </c>
      <c r="G1093" s="34"/>
      <c r="H1093" s="34" t="n">
        <f aca="false">TRUNC(F1093*G1093,2)</f>
        <v>0</v>
      </c>
      <c r="I1093" s="35"/>
    </row>
    <row r="1094" customFormat="false" ht="30" hidden="false" customHeight="false" outlineLevel="0" collapsed="false">
      <c r="A1094" s="31" t="s">
        <v>1941</v>
      </c>
      <c r="B1094" s="31" t="s">
        <v>1942</v>
      </c>
      <c r="C1094" s="31" t="s">
        <v>35</v>
      </c>
      <c r="D1094" s="32" t="s">
        <v>1943</v>
      </c>
      <c r="E1094" s="31" t="s">
        <v>47</v>
      </c>
      <c r="F1094" s="33" t="n">
        <v>34</v>
      </c>
      <c r="G1094" s="34"/>
      <c r="H1094" s="34" t="n">
        <f aca="false">TRUNC(F1094*G1094,2)</f>
        <v>0</v>
      </c>
      <c r="I1094" s="35"/>
    </row>
    <row r="1095" customFormat="false" ht="30" hidden="false" customHeight="false" outlineLevel="0" collapsed="false">
      <c r="A1095" s="31" t="s">
        <v>1944</v>
      </c>
      <c r="B1095" s="31" t="s">
        <v>1945</v>
      </c>
      <c r="C1095" s="31" t="s">
        <v>35</v>
      </c>
      <c r="D1095" s="32" t="s">
        <v>1946</v>
      </c>
      <c r="E1095" s="31" t="s">
        <v>63</v>
      </c>
      <c r="F1095" s="33" t="n">
        <v>5</v>
      </c>
      <c r="G1095" s="34"/>
      <c r="H1095" s="34" t="n">
        <f aca="false">TRUNC(F1095*G1095,2)</f>
        <v>0</v>
      </c>
      <c r="I1095" s="35"/>
    </row>
    <row r="1096" customFormat="false" ht="30" hidden="false" customHeight="false" outlineLevel="0" collapsed="false">
      <c r="A1096" s="31" t="s">
        <v>1947</v>
      </c>
      <c r="B1096" s="31" t="s">
        <v>1948</v>
      </c>
      <c r="C1096" s="31" t="s">
        <v>35</v>
      </c>
      <c r="D1096" s="32" t="s">
        <v>1949</v>
      </c>
      <c r="E1096" s="31" t="s">
        <v>1883</v>
      </c>
      <c r="F1096" s="33" t="n">
        <v>16</v>
      </c>
      <c r="G1096" s="34"/>
      <c r="H1096" s="34" t="n">
        <f aca="false">TRUNC(F1096*G1096,2)</f>
        <v>0</v>
      </c>
      <c r="I1096" s="35"/>
    </row>
    <row r="1097" customFormat="false" ht="30" hidden="false" customHeight="false" outlineLevel="0" collapsed="false">
      <c r="A1097" s="31" t="s">
        <v>1950</v>
      </c>
      <c r="B1097" s="31" t="s">
        <v>1951</v>
      </c>
      <c r="C1097" s="31" t="s">
        <v>35</v>
      </c>
      <c r="D1097" s="32" t="s">
        <v>1952</v>
      </c>
      <c r="E1097" s="31" t="s">
        <v>63</v>
      </c>
      <c r="F1097" s="33" t="n">
        <v>25</v>
      </c>
      <c r="G1097" s="34"/>
      <c r="H1097" s="34" t="n">
        <f aca="false">TRUNC(F1097*G1097,2)</f>
        <v>0</v>
      </c>
      <c r="I1097" s="35"/>
    </row>
    <row r="1098" customFormat="false" ht="15" hidden="false" customHeight="false" outlineLevel="0" collapsed="false">
      <c r="A1098" s="36" t="s">
        <v>1953</v>
      </c>
      <c r="B1098" s="36"/>
      <c r="C1098" s="36"/>
      <c r="D1098" s="37" t="s">
        <v>1954</v>
      </c>
      <c r="E1098" s="38"/>
      <c r="F1098" s="39"/>
      <c r="G1098" s="38"/>
      <c r="H1098" s="40" t="n">
        <f aca="false">SUM(H1099:H1102)</f>
        <v>0</v>
      </c>
      <c r="I1098" s="41"/>
    </row>
    <row r="1099" customFormat="false" ht="60" hidden="false" customHeight="false" outlineLevel="0" collapsed="false">
      <c r="A1099" s="31" t="s">
        <v>1955</v>
      </c>
      <c r="B1099" s="31" t="s">
        <v>1956</v>
      </c>
      <c r="C1099" s="31" t="s">
        <v>21</v>
      </c>
      <c r="D1099" s="32" t="s">
        <v>1957</v>
      </c>
      <c r="E1099" s="31" t="s">
        <v>47</v>
      </c>
      <c r="F1099" s="33" t="n">
        <v>284</v>
      </c>
      <c r="G1099" s="34"/>
      <c r="H1099" s="34" t="n">
        <f aca="false">TRUNC(F1099*G1099,2)</f>
        <v>0</v>
      </c>
      <c r="I1099" s="35"/>
    </row>
    <row r="1100" customFormat="false" ht="45" hidden="false" customHeight="false" outlineLevel="0" collapsed="false">
      <c r="A1100" s="31" t="s">
        <v>1958</v>
      </c>
      <c r="B1100" s="31" t="s">
        <v>1959</v>
      </c>
      <c r="C1100" s="31" t="s">
        <v>21</v>
      </c>
      <c r="D1100" s="32" t="s">
        <v>1960</v>
      </c>
      <c r="E1100" s="31" t="s">
        <v>640</v>
      </c>
      <c r="F1100" s="33" t="n">
        <v>8</v>
      </c>
      <c r="G1100" s="34"/>
      <c r="H1100" s="34" t="n">
        <f aca="false">TRUNC(F1100*G1100,2)</f>
        <v>0</v>
      </c>
      <c r="I1100" s="35"/>
    </row>
    <row r="1101" customFormat="false" ht="30" hidden="false" customHeight="false" outlineLevel="0" collapsed="false">
      <c r="A1101" s="31" t="s">
        <v>1961</v>
      </c>
      <c r="B1101" s="31" t="s">
        <v>1962</v>
      </c>
      <c r="C1101" s="31" t="s">
        <v>35</v>
      </c>
      <c r="D1101" s="32" t="s">
        <v>1963</v>
      </c>
      <c r="E1101" s="31" t="s">
        <v>47</v>
      </c>
      <c r="F1101" s="33" t="n">
        <v>284</v>
      </c>
      <c r="G1101" s="34"/>
      <c r="H1101" s="34" t="n">
        <f aca="false">TRUNC(F1101*G1101,2)</f>
        <v>0</v>
      </c>
      <c r="I1101" s="35"/>
    </row>
    <row r="1102" customFormat="false" ht="30" hidden="false" customHeight="false" outlineLevel="0" collapsed="false">
      <c r="A1102" s="31" t="s">
        <v>1964</v>
      </c>
      <c r="B1102" s="31" t="s">
        <v>1965</v>
      </c>
      <c r="C1102" s="31" t="s">
        <v>35</v>
      </c>
      <c r="D1102" s="32" t="s">
        <v>1966</v>
      </c>
      <c r="E1102" s="31" t="s">
        <v>63</v>
      </c>
      <c r="F1102" s="33" t="n">
        <v>48</v>
      </c>
      <c r="G1102" s="34"/>
      <c r="H1102" s="34" t="n">
        <f aca="false">TRUNC(F1102*G1102,2)</f>
        <v>0</v>
      </c>
      <c r="I1102" s="35"/>
    </row>
    <row r="1103" customFormat="false" ht="15" hidden="false" customHeight="false" outlineLevel="0" collapsed="false">
      <c r="A1103" s="36" t="s">
        <v>1967</v>
      </c>
      <c r="B1103" s="36"/>
      <c r="C1103" s="36"/>
      <c r="D1103" s="37" t="s">
        <v>1968</v>
      </c>
      <c r="E1103" s="38"/>
      <c r="F1103" s="39"/>
      <c r="G1103" s="38"/>
      <c r="H1103" s="40" t="n">
        <f aca="false">SUM(H1104:H1114)</f>
        <v>0</v>
      </c>
      <c r="I1103" s="41"/>
    </row>
    <row r="1104" customFormat="false" ht="45" hidden="false" customHeight="false" outlineLevel="0" collapsed="false">
      <c r="A1104" s="31" t="s">
        <v>1969</v>
      </c>
      <c r="B1104" s="31" t="s">
        <v>1970</v>
      </c>
      <c r="C1104" s="31" t="s">
        <v>21</v>
      </c>
      <c r="D1104" s="32" t="s">
        <v>1971</v>
      </c>
      <c r="E1104" s="31" t="s">
        <v>640</v>
      </c>
      <c r="F1104" s="33" t="n">
        <v>10</v>
      </c>
      <c r="G1104" s="34"/>
      <c r="H1104" s="34" t="n">
        <f aca="false">TRUNC(F1104*G1104,2)</f>
        <v>0</v>
      </c>
      <c r="I1104" s="35"/>
    </row>
    <row r="1105" customFormat="false" ht="45" hidden="false" customHeight="false" outlineLevel="0" collapsed="false">
      <c r="A1105" s="31" t="s">
        <v>1972</v>
      </c>
      <c r="B1105" s="31" t="s">
        <v>1863</v>
      </c>
      <c r="C1105" s="31" t="s">
        <v>21</v>
      </c>
      <c r="D1105" s="32" t="s">
        <v>1864</v>
      </c>
      <c r="E1105" s="31" t="s">
        <v>47</v>
      </c>
      <c r="F1105" s="33" t="n">
        <v>294</v>
      </c>
      <c r="G1105" s="34"/>
      <c r="H1105" s="34" t="n">
        <f aca="false">TRUNC(F1105*G1105,2)</f>
        <v>0</v>
      </c>
      <c r="I1105" s="35"/>
    </row>
    <row r="1106" customFormat="false" ht="45" hidden="false" customHeight="false" outlineLevel="0" collapsed="false">
      <c r="A1106" s="31" t="s">
        <v>1973</v>
      </c>
      <c r="B1106" s="31" t="s">
        <v>1974</v>
      </c>
      <c r="C1106" s="31" t="s">
        <v>21</v>
      </c>
      <c r="D1106" s="32" t="s">
        <v>1975</v>
      </c>
      <c r="E1106" s="31" t="s">
        <v>47</v>
      </c>
      <c r="F1106" s="33" t="n">
        <v>835</v>
      </c>
      <c r="G1106" s="34"/>
      <c r="H1106" s="34" t="n">
        <f aca="false">TRUNC(F1106*G1106,2)</f>
        <v>0</v>
      </c>
      <c r="I1106" s="35"/>
    </row>
    <row r="1107" customFormat="false" ht="60" hidden="false" customHeight="false" outlineLevel="0" collapsed="false">
      <c r="A1107" s="31" t="s">
        <v>1976</v>
      </c>
      <c r="B1107" s="31" t="s">
        <v>1932</v>
      </c>
      <c r="C1107" s="31" t="s">
        <v>21</v>
      </c>
      <c r="D1107" s="32" t="s">
        <v>1933</v>
      </c>
      <c r="E1107" s="31" t="s">
        <v>640</v>
      </c>
      <c r="F1107" s="33" t="n">
        <v>1</v>
      </c>
      <c r="G1107" s="34"/>
      <c r="H1107" s="34" t="n">
        <f aca="false">TRUNC(F1107*G1107,2)</f>
        <v>0</v>
      </c>
      <c r="I1107" s="35"/>
    </row>
    <row r="1108" customFormat="false" ht="45" hidden="false" customHeight="false" outlineLevel="0" collapsed="false">
      <c r="A1108" s="31" t="s">
        <v>1977</v>
      </c>
      <c r="B1108" s="31" t="s">
        <v>1878</v>
      </c>
      <c r="C1108" s="31" t="s">
        <v>21</v>
      </c>
      <c r="D1108" s="32" t="s">
        <v>1879</v>
      </c>
      <c r="E1108" s="31" t="s">
        <v>640</v>
      </c>
      <c r="F1108" s="33" t="n">
        <v>1</v>
      </c>
      <c r="G1108" s="34"/>
      <c r="H1108" s="34" t="n">
        <f aca="false">TRUNC(F1108*G1108,2)</f>
        <v>0</v>
      </c>
      <c r="I1108" s="35"/>
    </row>
    <row r="1109" customFormat="false" ht="30" hidden="false" customHeight="false" outlineLevel="0" collapsed="false">
      <c r="A1109" s="31" t="s">
        <v>1978</v>
      </c>
      <c r="B1109" s="31" t="s">
        <v>643</v>
      </c>
      <c r="C1109" s="31" t="s">
        <v>21</v>
      </c>
      <c r="D1109" s="32" t="s">
        <v>644</v>
      </c>
      <c r="E1109" s="31" t="s">
        <v>97</v>
      </c>
      <c r="F1109" s="33" t="n">
        <v>9.54</v>
      </c>
      <c r="G1109" s="34"/>
      <c r="H1109" s="34" t="n">
        <f aca="false">TRUNC(F1109*G1109,2)</f>
        <v>0</v>
      </c>
      <c r="I1109" s="35"/>
    </row>
    <row r="1110" customFormat="false" ht="30" hidden="false" customHeight="false" outlineLevel="0" collapsed="false">
      <c r="A1110" s="31" t="s">
        <v>1979</v>
      </c>
      <c r="B1110" s="31" t="s">
        <v>265</v>
      </c>
      <c r="C1110" s="31" t="s">
        <v>21</v>
      </c>
      <c r="D1110" s="32" t="s">
        <v>266</v>
      </c>
      <c r="E1110" s="31" t="s">
        <v>97</v>
      </c>
      <c r="F1110" s="33" t="n">
        <v>9.54</v>
      </c>
      <c r="G1110" s="34"/>
      <c r="H1110" s="34" t="n">
        <f aca="false">TRUNC(F1110*G1110,2)</f>
        <v>0</v>
      </c>
      <c r="I1110" s="35"/>
    </row>
    <row r="1111" customFormat="false" ht="30" hidden="false" customHeight="false" outlineLevel="0" collapsed="false">
      <c r="A1111" s="31" t="s">
        <v>1980</v>
      </c>
      <c r="B1111" s="31" t="s">
        <v>1981</v>
      </c>
      <c r="C1111" s="31" t="s">
        <v>35</v>
      </c>
      <c r="D1111" s="32" t="s">
        <v>1982</v>
      </c>
      <c r="E1111" s="31" t="s">
        <v>63</v>
      </c>
      <c r="F1111" s="33" t="n">
        <v>4</v>
      </c>
      <c r="G1111" s="34"/>
      <c r="H1111" s="34" t="n">
        <f aca="false">TRUNC(F1111*G1111,2)</f>
        <v>0</v>
      </c>
      <c r="I1111" s="35"/>
    </row>
    <row r="1112" customFormat="false" ht="45" hidden="false" customHeight="false" outlineLevel="0" collapsed="false">
      <c r="A1112" s="31" t="s">
        <v>1983</v>
      </c>
      <c r="B1112" s="31" t="s">
        <v>1984</v>
      </c>
      <c r="C1112" s="31" t="s">
        <v>35</v>
      </c>
      <c r="D1112" s="32" t="s">
        <v>1985</v>
      </c>
      <c r="E1112" s="31" t="s">
        <v>63</v>
      </c>
      <c r="F1112" s="33" t="n">
        <v>18</v>
      </c>
      <c r="G1112" s="34"/>
      <c r="H1112" s="34" t="n">
        <f aca="false">TRUNC(F1112*G1112,2)</f>
        <v>0</v>
      </c>
      <c r="I1112" s="35"/>
    </row>
    <row r="1113" customFormat="false" ht="30" hidden="false" customHeight="false" outlineLevel="0" collapsed="false">
      <c r="A1113" s="31" t="s">
        <v>1986</v>
      </c>
      <c r="B1113" s="31" t="s">
        <v>1962</v>
      </c>
      <c r="C1113" s="31" t="s">
        <v>35</v>
      </c>
      <c r="D1113" s="32" t="s">
        <v>1963</v>
      </c>
      <c r="E1113" s="31" t="s">
        <v>47</v>
      </c>
      <c r="F1113" s="33" t="n">
        <v>50</v>
      </c>
      <c r="G1113" s="34"/>
      <c r="H1113" s="34" t="n">
        <f aca="false">TRUNC(F1113*G1113,2)</f>
        <v>0</v>
      </c>
      <c r="I1113" s="35"/>
    </row>
    <row r="1114" customFormat="false" ht="45" hidden="false" customHeight="false" outlineLevel="0" collapsed="false">
      <c r="A1114" s="31" t="s">
        <v>1987</v>
      </c>
      <c r="B1114" s="31" t="s">
        <v>1988</v>
      </c>
      <c r="C1114" s="31" t="s">
        <v>35</v>
      </c>
      <c r="D1114" s="32" t="s">
        <v>1989</v>
      </c>
      <c r="E1114" s="31" t="s">
        <v>47</v>
      </c>
      <c r="F1114" s="33" t="n">
        <v>133.52</v>
      </c>
      <c r="G1114" s="34"/>
      <c r="H1114" s="34" t="n">
        <f aca="false">TRUNC(F1114*G1114,2)</f>
        <v>0</v>
      </c>
      <c r="I1114" s="35"/>
    </row>
    <row r="1115" customFormat="false" ht="15" hidden="false" customHeight="false" outlineLevel="0" collapsed="false">
      <c r="A1115" s="36" t="s">
        <v>1990</v>
      </c>
      <c r="B1115" s="36"/>
      <c r="C1115" s="36"/>
      <c r="D1115" s="37" t="s">
        <v>1991</v>
      </c>
      <c r="E1115" s="38"/>
      <c r="F1115" s="39"/>
      <c r="G1115" s="38"/>
      <c r="H1115" s="40" t="n">
        <f aca="false">SUM(H1116)</f>
        <v>0</v>
      </c>
      <c r="I1115" s="41"/>
    </row>
    <row r="1116" customFormat="false" ht="30" hidden="false" customHeight="false" outlineLevel="0" collapsed="false">
      <c r="A1116" s="31" t="s">
        <v>1992</v>
      </c>
      <c r="B1116" s="31" t="s">
        <v>1993</v>
      </c>
      <c r="C1116" s="31" t="s">
        <v>35</v>
      </c>
      <c r="D1116" s="32" t="s">
        <v>1994</v>
      </c>
      <c r="E1116" s="31" t="s">
        <v>63</v>
      </c>
      <c r="F1116" s="33" t="n">
        <v>1</v>
      </c>
      <c r="G1116" s="34"/>
      <c r="H1116" s="34" t="n">
        <f aca="false">TRUNC(F1116*G1116,2)</f>
        <v>0</v>
      </c>
      <c r="I1116" s="35"/>
    </row>
    <row r="1117" customFormat="false" ht="15" hidden="false" customHeight="false" outlineLevel="0" collapsed="false">
      <c r="A1117" s="25" t="s">
        <v>1995</v>
      </c>
      <c r="B1117" s="25"/>
      <c r="C1117" s="25"/>
      <c r="D1117" s="26" t="s">
        <v>1996</v>
      </c>
      <c r="E1117" s="27"/>
      <c r="F1117" s="28"/>
      <c r="G1117" s="27"/>
      <c r="H1117" s="29" t="n">
        <f aca="false">SUM(H1118:H1146)</f>
        <v>0</v>
      </c>
      <c r="I1117" s="30"/>
    </row>
    <row r="1118" customFormat="false" ht="60" hidden="false" customHeight="false" outlineLevel="0" collapsed="false">
      <c r="A1118" s="31" t="s">
        <v>1997</v>
      </c>
      <c r="B1118" s="31" t="s">
        <v>1998</v>
      </c>
      <c r="C1118" s="31" t="s">
        <v>21</v>
      </c>
      <c r="D1118" s="32" t="s">
        <v>1999</v>
      </c>
      <c r="E1118" s="31" t="s">
        <v>640</v>
      </c>
      <c r="F1118" s="33" t="n">
        <v>5</v>
      </c>
      <c r="G1118" s="34"/>
      <c r="H1118" s="34" t="n">
        <f aca="false">TRUNC(F1118*G1118,2)</f>
        <v>0</v>
      </c>
      <c r="I1118" s="35"/>
    </row>
    <row r="1119" customFormat="false" ht="45" hidden="false" customHeight="false" outlineLevel="0" collapsed="false">
      <c r="A1119" s="31" t="s">
        <v>2000</v>
      </c>
      <c r="B1119" s="31" t="s">
        <v>2001</v>
      </c>
      <c r="C1119" s="31" t="s">
        <v>21</v>
      </c>
      <c r="D1119" s="32" t="s">
        <v>2002</v>
      </c>
      <c r="E1119" s="31" t="s">
        <v>640</v>
      </c>
      <c r="F1119" s="33" t="n">
        <v>5</v>
      </c>
      <c r="G1119" s="34"/>
      <c r="H1119" s="34" t="n">
        <f aca="false">TRUNC(F1119*G1119,2)</f>
        <v>0</v>
      </c>
      <c r="I1119" s="35"/>
    </row>
    <row r="1120" customFormat="false" ht="45" hidden="false" customHeight="false" outlineLevel="0" collapsed="false">
      <c r="A1120" s="31" t="s">
        <v>2003</v>
      </c>
      <c r="B1120" s="31" t="s">
        <v>1857</v>
      </c>
      <c r="C1120" s="31" t="s">
        <v>21</v>
      </c>
      <c r="D1120" s="32" t="s">
        <v>1858</v>
      </c>
      <c r="E1120" s="31" t="s">
        <v>47</v>
      </c>
      <c r="F1120" s="33" t="n">
        <v>596</v>
      </c>
      <c r="G1120" s="34"/>
      <c r="H1120" s="34" t="n">
        <f aca="false">TRUNC(F1120*G1120,2)</f>
        <v>0</v>
      </c>
      <c r="I1120" s="35"/>
    </row>
    <row r="1121" customFormat="false" ht="45" hidden="false" customHeight="false" outlineLevel="0" collapsed="false">
      <c r="A1121" s="31" t="s">
        <v>2004</v>
      </c>
      <c r="B1121" s="31" t="s">
        <v>1860</v>
      </c>
      <c r="C1121" s="31" t="s">
        <v>21</v>
      </c>
      <c r="D1121" s="32" t="s">
        <v>1861</v>
      </c>
      <c r="E1121" s="31" t="s">
        <v>47</v>
      </c>
      <c r="F1121" s="33" t="n">
        <v>60</v>
      </c>
      <c r="G1121" s="34"/>
      <c r="H1121" s="34" t="n">
        <f aca="false">TRUNC(F1121*G1121,2)</f>
        <v>0</v>
      </c>
      <c r="I1121" s="35"/>
    </row>
    <row r="1122" customFormat="false" ht="30" hidden="false" customHeight="false" outlineLevel="0" collapsed="false">
      <c r="A1122" s="31" t="s">
        <v>2005</v>
      </c>
      <c r="B1122" s="31" t="s">
        <v>2006</v>
      </c>
      <c r="C1122" s="31" t="s">
        <v>21</v>
      </c>
      <c r="D1122" s="32" t="s">
        <v>2007</v>
      </c>
      <c r="E1122" s="31" t="s">
        <v>640</v>
      </c>
      <c r="F1122" s="33" t="n">
        <v>43</v>
      </c>
      <c r="G1122" s="34"/>
      <c r="H1122" s="34" t="n">
        <f aca="false">TRUNC(F1122*G1122,2)</f>
        <v>0</v>
      </c>
      <c r="I1122" s="35"/>
    </row>
    <row r="1123" customFormat="false" ht="45" hidden="false" customHeight="false" outlineLevel="0" collapsed="false">
      <c r="A1123" s="31" t="s">
        <v>2008</v>
      </c>
      <c r="B1123" s="31" t="s">
        <v>2009</v>
      </c>
      <c r="C1123" s="31" t="s">
        <v>35</v>
      </c>
      <c r="D1123" s="32" t="s">
        <v>2010</v>
      </c>
      <c r="E1123" s="31" t="s">
        <v>47</v>
      </c>
      <c r="F1123" s="33" t="n">
        <v>40</v>
      </c>
      <c r="G1123" s="34"/>
      <c r="H1123" s="34" t="n">
        <f aca="false">TRUNC(F1123*G1123,2)</f>
        <v>0</v>
      </c>
      <c r="I1123" s="35"/>
    </row>
    <row r="1124" customFormat="false" ht="45" hidden="false" customHeight="false" outlineLevel="0" collapsed="false">
      <c r="A1124" s="31" t="s">
        <v>2011</v>
      </c>
      <c r="B1124" s="31" t="s">
        <v>2012</v>
      </c>
      <c r="C1124" s="31" t="s">
        <v>21</v>
      </c>
      <c r="D1124" s="32" t="s">
        <v>2013</v>
      </c>
      <c r="E1124" s="31" t="s">
        <v>47</v>
      </c>
      <c r="F1124" s="33" t="n">
        <v>2089.6</v>
      </c>
      <c r="G1124" s="34"/>
      <c r="H1124" s="34" t="n">
        <f aca="false">TRUNC(F1124*G1124,2)</f>
        <v>0</v>
      </c>
      <c r="I1124" s="35"/>
    </row>
    <row r="1125" customFormat="false" ht="30" hidden="false" customHeight="false" outlineLevel="0" collapsed="false">
      <c r="A1125" s="31" t="s">
        <v>2014</v>
      </c>
      <c r="B1125" s="31" t="s">
        <v>2015</v>
      </c>
      <c r="C1125" s="31" t="s">
        <v>35</v>
      </c>
      <c r="D1125" s="32" t="s">
        <v>2016</v>
      </c>
      <c r="E1125" s="31" t="s">
        <v>63</v>
      </c>
      <c r="F1125" s="33" t="n">
        <v>9</v>
      </c>
      <c r="G1125" s="34"/>
      <c r="H1125" s="34" t="n">
        <f aca="false">TRUNC(F1125*G1125,2)</f>
        <v>0</v>
      </c>
      <c r="I1125" s="35"/>
    </row>
    <row r="1126" customFormat="false" ht="45" hidden="false" customHeight="false" outlineLevel="0" collapsed="false">
      <c r="A1126" s="31" t="s">
        <v>2017</v>
      </c>
      <c r="B1126" s="31" t="s">
        <v>1888</v>
      </c>
      <c r="C1126" s="31" t="s">
        <v>35</v>
      </c>
      <c r="D1126" s="32" t="s">
        <v>1889</v>
      </c>
      <c r="E1126" s="31" t="s">
        <v>63</v>
      </c>
      <c r="F1126" s="33" t="n">
        <v>2</v>
      </c>
      <c r="G1126" s="34"/>
      <c r="H1126" s="34" t="n">
        <f aca="false">TRUNC(F1126*G1126,2)</f>
        <v>0</v>
      </c>
      <c r="I1126" s="35"/>
    </row>
    <row r="1127" customFormat="false" ht="30" hidden="false" customHeight="false" outlineLevel="0" collapsed="false">
      <c r="A1127" s="31" t="s">
        <v>2018</v>
      </c>
      <c r="B1127" s="31" t="s">
        <v>1891</v>
      </c>
      <c r="C1127" s="31" t="s">
        <v>35</v>
      </c>
      <c r="D1127" s="32" t="s">
        <v>1892</v>
      </c>
      <c r="E1127" s="31" t="s">
        <v>63</v>
      </c>
      <c r="F1127" s="33" t="n">
        <v>1</v>
      </c>
      <c r="G1127" s="34"/>
      <c r="H1127" s="34" t="n">
        <f aca="false">TRUNC(F1127*G1127,2)</f>
        <v>0</v>
      </c>
      <c r="I1127" s="35"/>
    </row>
    <row r="1128" customFormat="false" ht="15" hidden="false" customHeight="false" outlineLevel="0" collapsed="false">
      <c r="A1128" s="31" t="s">
        <v>2019</v>
      </c>
      <c r="B1128" s="31" t="s">
        <v>2020</v>
      </c>
      <c r="C1128" s="31" t="s">
        <v>35</v>
      </c>
      <c r="D1128" s="32" t="s">
        <v>2021</v>
      </c>
      <c r="E1128" s="31" t="s">
        <v>63</v>
      </c>
      <c r="F1128" s="33" t="n">
        <v>43</v>
      </c>
      <c r="G1128" s="34"/>
      <c r="H1128" s="34" t="n">
        <f aca="false">TRUNC(F1128*G1128,2)</f>
        <v>0</v>
      </c>
      <c r="I1128" s="35"/>
    </row>
    <row r="1129" customFormat="false" ht="30" hidden="false" customHeight="false" outlineLevel="0" collapsed="false">
      <c r="A1129" s="31" t="s">
        <v>2022</v>
      </c>
      <c r="B1129" s="31" t="s">
        <v>2023</v>
      </c>
      <c r="C1129" s="31" t="s">
        <v>35</v>
      </c>
      <c r="D1129" s="32" t="s">
        <v>2024</v>
      </c>
      <c r="E1129" s="31" t="s">
        <v>63</v>
      </c>
      <c r="F1129" s="33" t="n">
        <v>43</v>
      </c>
      <c r="G1129" s="34"/>
      <c r="H1129" s="34" t="n">
        <f aca="false">TRUNC(F1129*G1129,2)</f>
        <v>0</v>
      </c>
      <c r="I1129" s="35"/>
    </row>
    <row r="1130" customFormat="false" ht="30" hidden="false" customHeight="false" outlineLevel="0" collapsed="false">
      <c r="A1130" s="31" t="s">
        <v>2025</v>
      </c>
      <c r="B1130" s="31" t="s">
        <v>2026</v>
      </c>
      <c r="C1130" s="31" t="s">
        <v>35</v>
      </c>
      <c r="D1130" s="32" t="s">
        <v>2027</v>
      </c>
      <c r="E1130" s="31" t="s">
        <v>63</v>
      </c>
      <c r="F1130" s="33" t="n">
        <v>43</v>
      </c>
      <c r="G1130" s="34"/>
      <c r="H1130" s="34" t="n">
        <f aca="false">TRUNC(F1130*G1130,2)</f>
        <v>0</v>
      </c>
      <c r="I1130" s="35"/>
    </row>
    <row r="1131" customFormat="false" ht="30" hidden="false" customHeight="false" outlineLevel="0" collapsed="false">
      <c r="A1131" s="31" t="s">
        <v>2028</v>
      </c>
      <c r="B1131" s="31" t="s">
        <v>2029</v>
      </c>
      <c r="C1131" s="31" t="s">
        <v>35</v>
      </c>
      <c r="D1131" s="32" t="s">
        <v>2030</v>
      </c>
      <c r="E1131" s="31" t="s">
        <v>63</v>
      </c>
      <c r="F1131" s="33" t="n">
        <v>1</v>
      </c>
      <c r="G1131" s="34"/>
      <c r="H1131" s="34" t="n">
        <f aca="false">TRUNC(F1131*G1131,2)</f>
        <v>0</v>
      </c>
      <c r="I1131" s="35"/>
    </row>
    <row r="1132" customFormat="false" ht="45" hidden="false" customHeight="false" outlineLevel="0" collapsed="false">
      <c r="A1132" s="31" t="s">
        <v>2031</v>
      </c>
      <c r="B1132" s="31" t="s">
        <v>2032</v>
      </c>
      <c r="C1132" s="31" t="s">
        <v>35</v>
      </c>
      <c r="D1132" s="32" t="s">
        <v>2033</v>
      </c>
      <c r="E1132" s="31" t="s">
        <v>63</v>
      </c>
      <c r="F1132" s="33" t="n">
        <v>2</v>
      </c>
      <c r="G1132" s="34"/>
      <c r="H1132" s="34" t="n">
        <f aca="false">TRUNC(F1132*G1132,2)</f>
        <v>0</v>
      </c>
      <c r="I1132" s="35"/>
    </row>
    <row r="1133" customFormat="false" ht="45" hidden="false" customHeight="false" outlineLevel="0" collapsed="false">
      <c r="A1133" s="31" t="s">
        <v>2034</v>
      </c>
      <c r="B1133" s="31" t="s">
        <v>2035</v>
      </c>
      <c r="C1133" s="31" t="s">
        <v>35</v>
      </c>
      <c r="D1133" s="32" t="s">
        <v>2036</v>
      </c>
      <c r="E1133" s="31" t="s">
        <v>63</v>
      </c>
      <c r="F1133" s="33" t="n">
        <v>1</v>
      </c>
      <c r="G1133" s="34"/>
      <c r="H1133" s="34" t="n">
        <f aca="false">TRUNC(F1133*G1133,2)</f>
        <v>0</v>
      </c>
      <c r="I1133" s="35"/>
    </row>
    <row r="1134" customFormat="false" ht="30" hidden="false" customHeight="false" outlineLevel="0" collapsed="false">
      <c r="A1134" s="31" t="s">
        <v>2037</v>
      </c>
      <c r="B1134" s="31" t="s">
        <v>2038</v>
      </c>
      <c r="C1134" s="31" t="s">
        <v>35</v>
      </c>
      <c r="D1134" s="32" t="s">
        <v>2039</v>
      </c>
      <c r="E1134" s="31" t="s">
        <v>63</v>
      </c>
      <c r="F1134" s="33" t="n">
        <v>1</v>
      </c>
      <c r="G1134" s="34"/>
      <c r="H1134" s="34" t="n">
        <f aca="false">TRUNC(F1134*G1134,2)</f>
        <v>0</v>
      </c>
      <c r="I1134" s="35"/>
    </row>
    <row r="1135" customFormat="false" ht="30" hidden="false" customHeight="false" outlineLevel="0" collapsed="false">
      <c r="A1135" s="31" t="s">
        <v>2040</v>
      </c>
      <c r="B1135" s="31" t="s">
        <v>2041</v>
      </c>
      <c r="C1135" s="31" t="s">
        <v>35</v>
      </c>
      <c r="D1135" s="32" t="s">
        <v>2042</v>
      </c>
      <c r="E1135" s="31" t="s">
        <v>63</v>
      </c>
      <c r="F1135" s="33" t="n">
        <v>1</v>
      </c>
      <c r="G1135" s="34"/>
      <c r="H1135" s="34" t="n">
        <f aca="false">TRUNC(F1135*G1135,2)</f>
        <v>0</v>
      </c>
      <c r="I1135" s="35"/>
    </row>
    <row r="1136" customFormat="false" ht="30" hidden="false" customHeight="false" outlineLevel="0" collapsed="false">
      <c r="A1136" s="31" t="s">
        <v>2043</v>
      </c>
      <c r="B1136" s="31" t="s">
        <v>2044</v>
      </c>
      <c r="C1136" s="31" t="s">
        <v>35</v>
      </c>
      <c r="D1136" s="32" t="s">
        <v>2045</v>
      </c>
      <c r="E1136" s="31" t="s">
        <v>63</v>
      </c>
      <c r="F1136" s="33" t="n">
        <v>1</v>
      </c>
      <c r="G1136" s="34"/>
      <c r="H1136" s="34" t="n">
        <f aca="false">TRUNC(F1136*G1136,2)</f>
        <v>0</v>
      </c>
      <c r="I1136" s="35"/>
    </row>
    <row r="1137" customFormat="false" ht="30" hidden="false" customHeight="false" outlineLevel="0" collapsed="false">
      <c r="A1137" s="31" t="s">
        <v>2046</v>
      </c>
      <c r="B1137" s="31" t="s">
        <v>2047</v>
      </c>
      <c r="C1137" s="31" t="s">
        <v>35</v>
      </c>
      <c r="D1137" s="32" t="s">
        <v>2048</v>
      </c>
      <c r="E1137" s="31" t="s">
        <v>63</v>
      </c>
      <c r="F1137" s="33" t="n">
        <v>1</v>
      </c>
      <c r="G1137" s="34"/>
      <c r="H1137" s="34" t="n">
        <f aca="false">TRUNC(F1137*G1137,2)</f>
        <v>0</v>
      </c>
      <c r="I1137" s="35"/>
    </row>
    <row r="1138" customFormat="false" ht="30" hidden="false" customHeight="false" outlineLevel="0" collapsed="false">
      <c r="A1138" s="31" t="s">
        <v>2049</v>
      </c>
      <c r="B1138" s="31" t="s">
        <v>2050</v>
      </c>
      <c r="C1138" s="31" t="s">
        <v>35</v>
      </c>
      <c r="D1138" s="32" t="s">
        <v>2051</v>
      </c>
      <c r="E1138" s="31" t="s">
        <v>63</v>
      </c>
      <c r="F1138" s="33" t="n">
        <v>1</v>
      </c>
      <c r="G1138" s="34"/>
      <c r="H1138" s="34" t="n">
        <f aca="false">TRUNC(F1138*G1138,2)</f>
        <v>0</v>
      </c>
      <c r="I1138" s="35"/>
    </row>
    <row r="1139" customFormat="false" ht="30" hidden="false" customHeight="false" outlineLevel="0" collapsed="false">
      <c r="A1139" s="31" t="s">
        <v>2052</v>
      </c>
      <c r="B1139" s="31" t="s">
        <v>2053</v>
      </c>
      <c r="C1139" s="31" t="s">
        <v>35</v>
      </c>
      <c r="D1139" s="32" t="s">
        <v>2054</v>
      </c>
      <c r="E1139" s="31" t="s">
        <v>63</v>
      </c>
      <c r="F1139" s="33" t="n">
        <v>1</v>
      </c>
      <c r="G1139" s="34"/>
      <c r="H1139" s="34" t="n">
        <f aca="false">TRUNC(F1139*G1139,2)</f>
        <v>0</v>
      </c>
      <c r="I1139" s="35"/>
    </row>
    <row r="1140" customFormat="false" ht="30" hidden="false" customHeight="false" outlineLevel="0" collapsed="false">
      <c r="A1140" s="31" t="s">
        <v>2055</v>
      </c>
      <c r="B1140" s="31" t="s">
        <v>2056</v>
      </c>
      <c r="C1140" s="31" t="s">
        <v>35</v>
      </c>
      <c r="D1140" s="32" t="s">
        <v>2057</v>
      </c>
      <c r="E1140" s="31" t="s">
        <v>63</v>
      </c>
      <c r="F1140" s="33" t="n">
        <v>1</v>
      </c>
      <c r="G1140" s="34"/>
      <c r="H1140" s="34" t="n">
        <f aca="false">TRUNC(F1140*G1140,2)</f>
        <v>0</v>
      </c>
      <c r="I1140" s="35"/>
    </row>
    <row r="1141" customFormat="false" ht="30" hidden="false" customHeight="false" outlineLevel="0" collapsed="false">
      <c r="A1141" s="31" t="s">
        <v>2058</v>
      </c>
      <c r="B1141" s="31" t="s">
        <v>2059</v>
      </c>
      <c r="C1141" s="31" t="s">
        <v>35</v>
      </c>
      <c r="D1141" s="32" t="s">
        <v>2060</v>
      </c>
      <c r="E1141" s="31" t="s">
        <v>63</v>
      </c>
      <c r="F1141" s="33" t="n">
        <v>1</v>
      </c>
      <c r="G1141" s="34"/>
      <c r="H1141" s="34" t="n">
        <f aca="false">TRUNC(F1141*G1141,2)</f>
        <v>0</v>
      </c>
      <c r="I1141" s="35"/>
    </row>
    <row r="1142" customFormat="false" ht="30" hidden="false" customHeight="false" outlineLevel="0" collapsed="false">
      <c r="A1142" s="31" t="s">
        <v>2061</v>
      </c>
      <c r="B1142" s="31" t="s">
        <v>2062</v>
      </c>
      <c r="C1142" s="31" t="s">
        <v>35</v>
      </c>
      <c r="D1142" s="32" t="s">
        <v>2063</v>
      </c>
      <c r="E1142" s="31" t="s">
        <v>63</v>
      </c>
      <c r="F1142" s="33" t="n">
        <v>1</v>
      </c>
      <c r="G1142" s="34"/>
      <c r="H1142" s="34" t="n">
        <f aca="false">TRUNC(F1142*G1142,2)</f>
        <v>0</v>
      </c>
      <c r="I1142" s="35"/>
    </row>
    <row r="1143" customFormat="false" ht="30" hidden="false" customHeight="false" outlineLevel="0" collapsed="false">
      <c r="A1143" s="31" t="s">
        <v>2064</v>
      </c>
      <c r="B1143" s="31" t="s">
        <v>2065</v>
      </c>
      <c r="C1143" s="31" t="s">
        <v>35</v>
      </c>
      <c r="D1143" s="32" t="s">
        <v>2066</v>
      </c>
      <c r="E1143" s="31" t="s">
        <v>63</v>
      </c>
      <c r="F1143" s="33" t="n">
        <v>43</v>
      </c>
      <c r="G1143" s="34"/>
      <c r="H1143" s="34" t="n">
        <f aca="false">TRUNC(F1143*G1143,2)</f>
        <v>0</v>
      </c>
      <c r="I1143" s="35"/>
    </row>
    <row r="1144" customFormat="false" ht="30" hidden="false" customHeight="false" outlineLevel="0" collapsed="false">
      <c r="A1144" s="31" t="s">
        <v>2067</v>
      </c>
      <c r="B1144" s="31" t="s">
        <v>2068</v>
      </c>
      <c r="C1144" s="31" t="s">
        <v>35</v>
      </c>
      <c r="D1144" s="32" t="s">
        <v>2069</v>
      </c>
      <c r="E1144" s="31" t="s">
        <v>63</v>
      </c>
      <c r="F1144" s="33" t="n">
        <v>2</v>
      </c>
      <c r="G1144" s="34"/>
      <c r="H1144" s="34" t="n">
        <f aca="false">TRUNC(F1144*G1144,2)</f>
        <v>0</v>
      </c>
      <c r="I1144" s="35"/>
    </row>
    <row r="1145" customFormat="false" ht="30" hidden="false" customHeight="false" outlineLevel="0" collapsed="false">
      <c r="A1145" s="31" t="s">
        <v>2070</v>
      </c>
      <c r="B1145" s="31" t="s">
        <v>2071</v>
      </c>
      <c r="C1145" s="31" t="s">
        <v>35</v>
      </c>
      <c r="D1145" s="32" t="s">
        <v>2072</v>
      </c>
      <c r="E1145" s="31" t="s">
        <v>63</v>
      </c>
      <c r="F1145" s="33" t="n">
        <v>4</v>
      </c>
      <c r="G1145" s="34"/>
      <c r="H1145" s="34" t="n">
        <f aca="false">TRUNC(F1145*G1145,2)</f>
        <v>0</v>
      </c>
      <c r="I1145" s="35"/>
    </row>
    <row r="1146" customFormat="false" ht="30" hidden="false" customHeight="false" outlineLevel="0" collapsed="false">
      <c r="A1146" s="31" t="s">
        <v>2073</v>
      </c>
      <c r="B1146" s="31" t="s">
        <v>2074</v>
      </c>
      <c r="C1146" s="31" t="s">
        <v>35</v>
      </c>
      <c r="D1146" s="32" t="s">
        <v>2075</v>
      </c>
      <c r="E1146" s="31" t="s">
        <v>63</v>
      </c>
      <c r="F1146" s="33" t="n">
        <v>1</v>
      </c>
      <c r="G1146" s="34"/>
      <c r="H1146" s="34" t="n">
        <f aca="false">TRUNC(F1146*G1146,2)</f>
        <v>0</v>
      </c>
      <c r="I1146" s="35"/>
    </row>
    <row r="1147" customFormat="false" ht="15" hidden="false" customHeight="false" outlineLevel="0" collapsed="false">
      <c r="A1147" s="19" t="s">
        <v>2076</v>
      </c>
      <c r="B1147" s="19"/>
      <c r="C1147" s="19"/>
      <c r="D1147" s="20" t="s">
        <v>2077</v>
      </c>
      <c r="E1147" s="21"/>
      <c r="F1147" s="22"/>
      <c r="G1147" s="21"/>
      <c r="H1147" s="23" t="n">
        <f aca="false">SUM(H1148:H1159)</f>
        <v>0</v>
      </c>
      <c r="I1147" s="24"/>
    </row>
    <row r="1148" customFormat="false" ht="45" hidden="false" customHeight="false" outlineLevel="0" collapsed="false">
      <c r="A1148" s="31" t="s">
        <v>2078</v>
      </c>
      <c r="B1148" s="31" t="s">
        <v>511</v>
      </c>
      <c r="C1148" s="31" t="s">
        <v>21</v>
      </c>
      <c r="D1148" s="32" t="s">
        <v>512</v>
      </c>
      <c r="E1148" s="31" t="s">
        <v>43</v>
      </c>
      <c r="F1148" s="33" t="n">
        <v>0.96</v>
      </c>
      <c r="G1148" s="34"/>
      <c r="H1148" s="34" t="n">
        <f aca="false">TRUNC(F1148*G1148,2)</f>
        <v>0</v>
      </c>
      <c r="I1148" s="35"/>
    </row>
    <row r="1149" customFormat="false" ht="45" hidden="false" customHeight="false" outlineLevel="0" collapsed="false">
      <c r="A1149" s="31" t="s">
        <v>2079</v>
      </c>
      <c r="B1149" s="31" t="s">
        <v>2080</v>
      </c>
      <c r="C1149" s="31" t="s">
        <v>35</v>
      </c>
      <c r="D1149" s="32" t="s">
        <v>2081</v>
      </c>
      <c r="E1149" s="31" t="s">
        <v>63</v>
      </c>
      <c r="F1149" s="33" t="n">
        <v>10</v>
      </c>
      <c r="G1149" s="34"/>
      <c r="H1149" s="34" t="n">
        <f aca="false">TRUNC(F1149*G1149,2)</f>
        <v>0</v>
      </c>
      <c r="I1149" s="35"/>
    </row>
    <row r="1150" customFormat="false" ht="45" hidden="false" customHeight="false" outlineLevel="0" collapsed="false">
      <c r="A1150" s="31" t="s">
        <v>2082</v>
      </c>
      <c r="B1150" s="31" t="s">
        <v>2083</v>
      </c>
      <c r="C1150" s="31" t="s">
        <v>35</v>
      </c>
      <c r="D1150" s="32" t="s">
        <v>2084</v>
      </c>
      <c r="E1150" s="31" t="s">
        <v>63</v>
      </c>
      <c r="F1150" s="33" t="n">
        <v>12</v>
      </c>
      <c r="G1150" s="34"/>
      <c r="H1150" s="34" t="n">
        <f aca="false">TRUNC(F1150*G1150,2)</f>
        <v>0</v>
      </c>
      <c r="I1150" s="35"/>
    </row>
    <row r="1151" customFormat="false" ht="60" hidden="false" customHeight="false" outlineLevel="0" collapsed="false">
      <c r="A1151" s="31" t="s">
        <v>2085</v>
      </c>
      <c r="B1151" s="31" t="s">
        <v>2086</v>
      </c>
      <c r="C1151" s="31" t="s">
        <v>35</v>
      </c>
      <c r="D1151" s="32" t="s">
        <v>2087</v>
      </c>
      <c r="E1151" s="31" t="s">
        <v>43</v>
      </c>
      <c r="F1151" s="33" t="n">
        <v>13.34</v>
      </c>
      <c r="G1151" s="34"/>
      <c r="H1151" s="34" t="n">
        <f aca="false">TRUNC(F1151*G1151,2)</f>
        <v>0</v>
      </c>
      <c r="I1151" s="35"/>
    </row>
    <row r="1152" customFormat="false" ht="45" hidden="false" customHeight="false" outlineLevel="0" collapsed="false">
      <c r="A1152" s="31" t="s">
        <v>2088</v>
      </c>
      <c r="B1152" s="31" t="s">
        <v>2089</v>
      </c>
      <c r="C1152" s="31" t="s">
        <v>35</v>
      </c>
      <c r="D1152" s="32" t="s">
        <v>2090</v>
      </c>
      <c r="E1152" s="31" t="s">
        <v>43</v>
      </c>
      <c r="F1152" s="33" t="n">
        <v>2.71</v>
      </c>
      <c r="G1152" s="34"/>
      <c r="H1152" s="34" t="n">
        <f aca="false">TRUNC(F1152*G1152,2)</f>
        <v>0</v>
      </c>
      <c r="I1152" s="35"/>
    </row>
    <row r="1153" customFormat="false" ht="30" hidden="false" customHeight="false" outlineLevel="0" collapsed="false">
      <c r="A1153" s="31" t="s">
        <v>2091</v>
      </c>
      <c r="B1153" s="31" t="s">
        <v>2092</v>
      </c>
      <c r="C1153" s="31" t="s">
        <v>35</v>
      </c>
      <c r="D1153" s="32" t="s">
        <v>2093</v>
      </c>
      <c r="E1153" s="31" t="s">
        <v>63</v>
      </c>
      <c r="F1153" s="33" t="n">
        <v>1</v>
      </c>
      <c r="G1153" s="34"/>
      <c r="H1153" s="34" t="n">
        <f aca="false">TRUNC(F1153*G1153,2)</f>
        <v>0</v>
      </c>
      <c r="I1153" s="35"/>
    </row>
    <row r="1154" customFormat="false" ht="30" hidden="false" customHeight="false" outlineLevel="0" collapsed="false">
      <c r="A1154" s="31" t="s">
        <v>2094</v>
      </c>
      <c r="B1154" s="31" t="s">
        <v>2095</v>
      </c>
      <c r="C1154" s="31" t="s">
        <v>35</v>
      </c>
      <c r="D1154" s="32" t="s">
        <v>2096</v>
      </c>
      <c r="E1154" s="31" t="s">
        <v>63</v>
      </c>
      <c r="F1154" s="33" t="n">
        <v>1</v>
      </c>
      <c r="G1154" s="34"/>
      <c r="H1154" s="34" t="n">
        <f aca="false">TRUNC(F1154*G1154,2)</f>
        <v>0</v>
      </c>
      <c r="I1154" s="35"/>
    </row>
    <row r="1155" customFormat="false" ht="45" hidden="false" customHeight="false" outlineLevel="0" collapsed="false">
      <c r="A1155" s="31" t="s">
        <v>2097</v>
      </c>
      <c r="B1155" s="31" t="s">
        <v>2098</v>
      </c>
      <c r="C1155" s="31" t="s">
        <v>35</v>
      </c>
      <c r="D1155" s="32" t="s">
        <v>2099</v>
      </c>
      <c r="E1155" s="31" t="s">
        <v>63</v>
      </c>
      <c r="F1155" s="33" t="n">
        <v>14</v>
      </c>
      <c r="G1155" s="34"/>
      <c r="H1155" s="34" t="n">
        <f aca="false">TRUNC(F1155*G1155,2)</f>
        <v>0</v>
      </c>
      <c r="I1155" s="35"/>
    </row>
    <row r="1156" customFormat="false" ht="30" hidden="false" customHeight="false" outlineLevel="0" collapsed="false">
      <c r="A1156" s="31" t="s">
        <v>2100</v>
      </c>
      <c r="B1156" s="31" t="s">
        <v>2101</v>
      </c>
      <c r="C1156" s="31" t="s">
        <v>35</v>
      </c>
      <c r="D1156" s="32" t="s">
        <v>2102</v>
      </c>
      <c r="E1156" s="31" t="s">
        <v>63</v>
      </c>
      <c r="F1156" s="33" t="n">
        <v>14</v>
      </c>
      <c r="G1156" s="34"/>
      <c r="H1156" s="34" t="n">
        <f aca="false">TRUNC(F1156*G1156,2)</f>
        <v>0</v>
      </c>
      <c r="I1156" s="35"/>
    </row>
    <row r="1157" customFormat="false" ht="60" hidden="false" customHeight="false" outlineLevel="0" collapsed="false">
      <c r="A1157" s="31" t="s">
        <v>2103</v>
      </c>
      <c r="B1157" s="31" t="s">
        <v>2104</v>
      </c>
      <c r="C1157" s="31" t="s">
        <v>35</v>
      </c>
      <c r="D1157" s="32" t="s">
        <v>2105</v>
      </c>
      <c r="E1157" s="31" t="s">
        <v>63</v>
      </c>
      <c r="F1157" s="33" t="n">
        <v>1</v>
      </c>
      <c r="G1157" s="34"/>
      <c r="H1157" s="34" t="n">
        <f aca="false">TRUNC(F1157*G1157,2)</f>
        <v>0</v>
      </c>
      <c r="I1157" s="35"/>
    </row>
    <row r="1158" customFormat="false" ht="45" hidden="false" customHeight="false" outlineLevel="0" collapsed="false">
      <c r="A1158" s="31" t="s">
        <v>2106</v>
      </c>
      <c r="B1158" s="31" t="s">
        <v>2107</v>
      </c>
      <c r="C1158" s="31" t="s">
        <v>35</v>
      </c>
      <c r="D1158" s="32" t="s">
        <v>2108</v>
      </c>
      <c r="E1158" s="31" t="s">
        <v>63</v>
      </c>
      <c r="F1158" s="33" t="n">
        <v>1</v>
      </c>
      <c r="G1158" s="34"/>
      <c r="H1158" s="34" t="n">
        <f aca="false">TRUNC(F1158*G1158,2)</f>
        <v>0</v>
      </c>
      <c r="I1158" s="35"/>
    </row>
    <row r="1159" customFormat="false" ht="30" hidden="false" customHeight="false" outlineLevel="0" collapsed="false">
      <c r="A1159" s="31" t="s">
        <v>2109</v>
      </c>
      <c r="B1159" s="31" t="s">
        <v>2110</v>
      </c>
      <c r="C1159" s="31" t="s">
        <v>35</v>
      </c>
      <c r="D1159" s="32" t="s">
        <v>2111</v>
      </c>
      <c r="E1159" s="31" t="s">
        <v>63</v>
      </c>
      <c r="F1159" s="33" t="n">
        <v>3</v>
      </c>
      <c r="G1159" s="34"/>
      <c r="H1159" s="34" t="n">
        <f aca="false">TRUNC(F1159*G1159,2)</f>
        <v>0</v>
      </c>
      <c r="I1159" s="35"/>
    </row>
    <row r="1160" customFormat="false" ht="15" hidden="false" customHeight="false" outlineLevel="0" collapsed="false">
      <c r="A1160" s="19" t="s">
        <v>2112</v>
      </c>
      <c r="B1160" s="19"/>
      <c r="C1160" s="19"/>
      <c r="D1160" s="20" t="s">
        <v>2113</v>
      </c>
      <c r="E1160" s="21"/>
      <c r="F1160" s="22"/>
      <c r="G1160" s="21"/>
      <c r="H1160" s="23" t="n">
        <f aca="false">H1161+H1166+H1169+H1171</f>
        <v>0</v>
      </c>
      <c r="I1160" s="24"/>
    </row>
    <row r="1161" customFormat="false" ht="15" hidden="false" customHeight="false" outlineLevel="0" collapsed="false">
      <c r="A1161" s="25" t="s">
        <v>2114</v>
      </c>
      <c r="B1161" s="25"/>
      <c r="C1161" s="25"/>
      <c r="D1161" s="26" t="s">
        <v>2115</v>
      </c>
      <c r="E1161" s="27"/>
      <c r="F1161" s="28"/>
      <c r="G1161" s="27"/>
      <c r="H1161" s="29" t="n">
        <f aca="false">SUM(H1162:H1165)</f>
        <v>0</v>
      </c>
      <c r="I1161" s="30"/>
    </row>
    <row r="1162" customFormat="false" ht="60" hidden="false" customHeight="false" outlineLevel="0" collapsed="false">
      <c r="A1162" s="31" t="s">
        <v>2116</v>
      </c>
      <c r="B1162" s="31" t="s">
        <v>350</v>
      </c>
      <c r="C1162" s="31" t="s">
        <v>21</v>
      </c>
      <c r="D1162" s="32" t="s">
        <v>351</v>
      </c>
      <c r="E1162" s="31" t="s">
        <v>43</v>
      </c>
      <c r="F1162" s="33" t="n">
        <v>0.22</v>
      </c>
      <c r="G1162" s="34"/>
      <c r="H1162" s="34" t="n">
        <f aca="false">TRUNC(F1162*G1162,2)</f>
        <v>0</v>
      </c>
      <c r="I1162" s="35"/>
    </row>
    <row r="1163" customFormat="false" ht="30" hidden="false" customHeight="false" outlineLevel="0" collapsed="false">
      <c r="A1163" s="31" t="s">
        <v>2117</v>
      </c>
      <c r="B1163" s="31" t="s">
        <v>102</v>
      </c>
      <c r="C1163" s="31" t="s">
        <v>21</v>
      </c>
      <c r="D1163" s="32" t="s">
        <v>103</v>
      </c>
      <c r="E1163" s="31" t="s">
        <v>43</v>
      </c>
      <c r="F1163" s="33" t="n">
        <v>0.22</v>
      </c>
      <c r="G1163" s="34"/>
      <c r="H1163" s="34" t="n">
        <f aca="false">TRUNC(F1163*G1163,2)</f>
        <v>0</v>
      </c>
      <c r="I1163" s="35"/>
    </row>
    <row r="1164" customFormat="false" ht="45" hidden="false" customHeight="false" outlineLevel="0" collapsed="false">
      <c r="A1164" s="31" t="s">
        <v>2118</v>
      </c>
      <c r="B1164" s="31" t="s">
        <v>225</v>
      </c>
      <c r="C1164" s="31" t="s">
        <v>35</v>
      </c>
      <c r="D1164" s="32" t="s">
        <v>226</v>
      </c>
      <c r="E1164" s="31" t="s">
        <v>43</v>
      </c>
      <c r="F1164" s="33" t="n">
        <v>0.22</v>
      </c>
      <c r="G1164" s="34"/>
      <c r="H1164" s="34" t="n">
        <f aca="false">TRUNC(F1164*G1164,2)</f>
        <v>0</v>
      </c>
      <c r="I1164" s="35"/>
    </row>
    <row r="1165" customFormat="false" ht="30" hidden="false" customHeight="false" outlineLevel="0" collapsed="false">
      <c r="A1165" s="31" t="s">
        <v>2119</v>
      </c>
      <c r="B1165" s="31" t="s">
        <v>2120</v>
      </c>
      <c r="C1165" s="31" t="s">
        <v>35</v>
      </c>
      <c r="D1165" s="32" t="s">
        <v>2121</v>
      </c>
      <c r="E1165" s="31" t="s">
        <v>47</v>
      </c>
      <c r="F1165" s="33" t="n">
        <v>35</v>
      </c>
      <c r="G1165" s="34"/>
      <c r="H1165" s="34" t="n">
        <f aca="false">TRUNC(F1165*G1165,2)</f>
        <v>0</v>
      </c>
      <c r="I1165" s="35"/>
    </row>
    <row r="1166" customFormat="false" ht="28.5" hidden="false" customHeight="false" outlineLevel="0" collapsed="false">
      <c r="A1166" s="25" t="s">
        <v>2122</v>
      </c>
      <c r="B1166" s="25"/>
      <c r="C1166" s="25"/>
      <c r="D1166" s="26" t="s">
        <v>2123</v>
      </c>
      <c r="E1166" s="27"/>
      <c r="F1166" s="28"/>
      <c r="G1166" s="27"/>
      <c r="H1166" s="29" t="n">
        <f aca="false">SUM(H1167:H1168)</f>
        <v>0</v>
      </c>
      <c r="I1166" s="30"/>
    </row>
    <row r="1167" customFormat="false" ht="45" hidden="false" customHeight="false" outlineLevel="0" collapsed="false">
      <c r="A1167" s="31" t="s">
        <v>2124</v>
      </c>
      <c r="B1167" s="31" t="s">
        <v>329</v>
      </c>
      <c r="C1167" s="31" t="s">
        <v>35</v>
      </c>
      <c r="D1167" s="32" t="s">
        <v>330</v>
      </c>
      <c r="E1167" s="31" t="s">
        <v>47</v>
      </c>
      <c r="F1167" s="33" t="n">
        <v>55.64</v>
      </c>
      <c r="G1167" s="34"/>
      <c r="H1167" s="34" t="n">
        <f aca="false">TRUNC(F1167*G1167,2)</f>
        <v>0</v>
      </c>
      <c r="I1167" s="35"/>
    </row>
    <row r="1168" customFormat="false" ht="15" hidden="false" customHeight="false" outlineLevel="0" collapsed="false">
      <c r="A1168" s="31" t="s">
        <v>2125</v>
      </c>
      <c r="B1168" s="31" t="s">
        <v>2126</v>
      </c>
      <c r="C1168" s="31" t="s">
        <v>35</v>
      </c>
      <c r="D1168" s="32" t="s">
        <v>2127</v>
      </c>
      <c r="E1168" s="31" t="s">
        <v>47</v>
      </c>
      <c r="F1168" s="33" t="n">
        <v>55.64</v>
      </c>
      <c r="G1168" s="34"/>
      <c r="H1168" s="34" t="n">
        <f aca="false">TRUNC(F1168*G1168,2)</f>
        <v>0</v>
      </c>
      <c r="I1168" s="35"/>
    </row>
    <row r="1169" customFormat="false" ht="15" hidden="false" customHeight="false" outlineLevel="0" collapsed="false">
      <c r="A1169" s="25" t="s">
        <v>2128</v>
      </c>
      <c r="B1169" s="25"/>
      <c r="C1169" s="25"/>
      <c r="D1169" s="26" t="s">
        <v>2129</v>
      </c>
      <c r="E1169" s="27"/>
      <c r="F1169" s="28"/>
      <c r="G1169" s="27"/>
      <c r="H1169" s="29" t="n">
        <f aca="false">SUM(H1170)</f>
        <v>0</v>
      </c>
      <c r="I1169" s="30"/>
    </row>
    <row r="1170" customFormat="false" ht="60" hidden="false" customHeight="false" outlineLevel="0" collapsed="false">
      <c r="A1170" s="31" t="s">
        <v>2130</v>
      </c>
      <c r="B1170" s="31" t="s">
        <v>2131</v>
      </c>
      <c r="C1170" s="31" t="s">
        <v>21</v>
      </c>
      <c r="D1170" s="32" t="s">
        <v>2132</v>
      </c>
      <c r="E1170" s="31" t="s">
        <v>47</v>
      </c>
      <c r="F1170" s="33" t="n">
        <v>72.18</v>
      </c>
      <c r="G1170" s="34"/>
      <c r="H1170" s="34" t="n">
        <f aca="false">TRUNC(F1170*G1170,2)</f>
        <v>0</v>
      </c>
      <c r="I1170" s="35"/>
    </row>
    <row r="1171" customFormat="false" ht="28.5" hidden="false" customHeight="false" outlineLevel="0" collapsed="false">
      <c r="A1171" s="25" t="s">
        <v>2133</v>
      </c>
      <c r="B1171" s="25"/>
      <c r="C1171" s="25"/>
      <c r="D1171" s="26" t="s">
        <v>2134</v>
      </c>
      <c r="E1171" s="27"/>
      <c r="F1171" s="28"/>
      <c r="G1171" s="27"/>
      <c r="H1171" s="29" t="n">
        <f aca="false">SUM(H1172)</f>
        <v>0</v>
      </c>
      <c r="I1171" s="30"/>
    </row>
    <row r="1172" customFormat="false" ht="45" hidden="false" customHeight="false" outlineLevel="0" collapsed="false">
      <c r="A1172" s="31" t="s">
        <v>2135</v>
      </c>
      <c r="B1172" s="31" t="s">
        <v>2136</v>
      </c>
      <c r="C1172" s="31" t="s">
        <v>35</v>
      </c>
      <c r="D1172" s="32" t="s">
        <v>2137</v>
      </c>
      <c r="E1172" s="31" t="s">
        <v>47</v>
      </c>
      <c r="F1172" s="33" t="n">
        <v>3</v>
      </c>
      <c r="G1172" s="34"/>
      <c r="H1172" s="34" t="n">
        <f aca="false">TRUNC(F1172*G1172,2)</f>
        <v>0</v>
      </c>
      <c r="I1172" s="35"/>
    </row>
    <row r="1173" customFormat="false" ht="15" hidden="false" customHeight="false" outlineLevel="0" collapsed="false">
      <c r="A1173" s="19" t="s">
        <v>2138</v>
      </c>
      <c r="B1173" s="19"/>
      <c r="C1173" s="19"/>
      <c r="D1173" s="20" t="s">
        <v>2139</v>
      </c>
      <c r="E1173" s="21"/>
      <c r="F1173" s="22"/>
      <c r="G1173" s="21"/>
      <c r="H1173" s="23" t="n">
        <f aca="false">SUM(H1174:H1183)</f>
        <v>0</v>
      </c>
      <c r="I1173" s="24"/>
    </row>
    <row r="1174" customFormat="false" ht="15" hidden="false" customHeight="false" outlineLevel="0" collapsed="false">
      <c r="A1174" s="31" t="s">
        <v>2140</v>
      </c>
      <c r="B1174" s="31" t="s">
        <v>2141</v>
      </c>
      <c r="C1174" s="31" t="s">
        <v>35</v>
      </c>
      <c r="D1174" s="32" t="s">
        <v>2142</v>
      </c>
      <c r="E1174" s="31" t="s">
        <v>63</v>
      </c>
      <c r="F1174" s="33" t="n">
        <v>3</v>
      </c>
      <c r="G1174" s="34"/>
      <c r="H1174" s="34" t="n">
        <f aca="false">TRUNC(F1174*G1174,2)</f>
        <v>0</v>
      </c>
      <c r="I1174" s="35"/>
    </row>
    <row r="1175" customFormat="false" ht="30" hidden="false" customHeight="false" outlineLevel="0" collapsed="false">
      <c r="A1175" s="31" t="s">
        <v>2143</v>
      </c>
      <c r="B1175" s="31" t="s">
        <v>2144</v>
      </c>
      <c r="C1175" s="31" t="s">
        <v>35</v>
      </c>
      <c r="D1175" s="32" t="s">
        <v>2145</v>
      </c>
      <c r="E1175" s="31" t="s">
        <v>43</v>
      </c>
      <c r="F1175" s="33" t="n">
        <v>347.75</v>
      </c>
      <c r="G1175" s="34"/>
      <c r="H1175" s="34" t="n">
        <f aca="false">TRUNC(F1175*G1175,2)</f>
        <v>0</v>
      </c>
      <c r="I1175" s="35"/>
    </row>
    <row r="1176" customFormat="false" ht="15" hidden="false" customHeight="false" outlineLevel="0" collapsed="false">
      <c r="A1176" s="31" t="s">
        <v>2146</v>
      </c>
      <c r="B1176" s="31" t="s">
        <v>2147</v>
      </c>
      <c r="C1176" s="31" t="s">
        <v>35</v>
      </c>
      <c r="D1176" s="32" t="s">
        <v>2148</v>
      </c>
      <c r="E1176" s="31" t="s">
        <v>43</v>
      </c>
      <c r="F1176" s="33" t="n">
        <v>249.85</v>
      </c>
      <c r="G1176" s="34"/>
      <c r="H1176" s="34" t="n">
        <f aca="false">TRUNC(F1176*G1176,2)</f>
        <v>0</v>
      </c>
      <c r="I1176" s="35"/>
    </row>
    <row r="1177" customFormat="false" ht="15" hidden="false" customHeight="false" outlineLevel="0" collapsed="false">
      <c r="A1177" s="31" t="s">
        <v>2149</v>
      </c>
      <c r="B1177" s="31" t="s">
        <v>2150</v>
      </c>
      <c r="C1177" s="31" t="s">
        <v>35</v>
      </c>
      <c r="D1177" s="32" t="s">
        <v>2151</v>
      </c>
      <c r="E1177" s="31" t="s">
        <v>63</v>
      </c>
      <c r="F1177" s="33" t="n">
        <v>1</v>
      </c>
      <c r="G1177" s="34"/>
      <c r="H1177" s="34" t="n">
        <f aca="false">TRUNC(F1177*G1177,2)</f>
        <v>0</v>
      </c>
      <c r="I1177" s="35"/>
    </row>
    <row r="1178" customFormat="false" ht="30" hidden="false" customHeight="false" outlineLevel="0" collapsed="false">
      <c r="A1178" s="31" t="s">
        <v>2152</v>
      </c>
      <c r="B1178" s="31" t="s">
        <v>2153</v>
      </c>
      <c r="C1178" s="31" t="s">
        <v>35</v>
      </c>
      <c r="D1178" s="32" t="s">
        <v>2154</v>
      </c>
      <c r="E1178" s="31" t="s">
        <v>63</v>
      </c>
      <c r="F1178" s="33" t="n">
        <v>1</v>
      </c>
      <c r="G1178" s="34"/>
      <c r="H1178" s="34" t="n">
        <f aca="false">TRUNC(F1178*G1178,2)</f>
        <v>0</v>
      </c>
      <c r="I1178" s="35"/>
    </row>
    <row r="1179" customFormat="false" ht="45" hidden="false" customHeight="false" outlineLevel="0" collapsed="false">
      <c r="A1179" s="31" t="s">
        <v>2155</v>
      </c>
      <c r="B1179" s="31" t="s">
        <v>2156</v>
      </c>
      <c r="C1179" s="31" t="s">
        <v>35</v>
      </c>
      <c r="D1179" s="32" t="s">
        <v>2157</v>
      </c>
      <c r="E1179" s="31" t="s">
        <v>63</v>
      </c>
      <c r="F1179" s="33" t="n">
        <v>24</v>
      </c>
      <c r="G1179" s="34"/>
      <c r="H1179" s="34" t="n">
        <f aca="false">TRUNC(F1179*G1179,2)</f>
        <v>0</v>
      </c>
      <c r="I1179" s="35"/>
    </row>
    <row r="1180" customFormat="false" ht="30" hidden="false" customHeight="false" outlineLevel="0" collapsed="false">
      <c r="A1180" s="31" t="s">
        <v>2158</v>
      </c>
      <c r="B1180" s="31" t="s">
        <v>2159</v>
      </c>
      <c r="C1180" s="31" t="s">
        <v>35</v>
      </c>
      <c r="D1180" s="32" t="s">
        <v>2160</v>
      </c>
      <c r="E1180" s="31" t="s">
        <v>47</v>
      </c>
      <c r="F1180" s="33" t="n">
        <v>70</v>
      </c>
      <c r="G1180" s="34"/>
      <c r="H1180" s="34" t="n">
        <f aca="false">TRUNC(F1180*G1180,2)</f>
        <v>0</v>
      </c>
      <c r="I1180" s="35"/>
    </row>
    <row r="1181" customFormat="false" ht="60" hidden="false" customHeight="false" outlineLevel="0" collapsed="false">
      <c r="A1181" s="31" t="s">
        <v>2161</v>
      </c>
      <c r="B1181" s="31" t="s">
        <v>2162</v>
      </c>
      <c r="C1181" s="31" t="s">
        <v>35</v>
      </c>
      <c r="D1181" s="32" t="s">
        <v>2163</v>
      </c>
      <c r="E1181" s="31" t="s">
        <v>63</v>
      </c>
      <c r="F1181" s="33" t="n">
        <v>1</v>
      </c>
      <c r="G1181" s="34"/>
      <c r="H1181" s="34" t="n">
        <f aca="false">TRUNC(F1181*G1181,2)</f>
        <v>0</v>
      </c>
      <c r="I1181" s="35"/>
    </row>
    <row r="1182" customFormat="false" ht="60" hidden="false" customHeight="false" outlineLevel="0" collapsed="false">
      <c r="A1182" s="31" t="s">
        <v>2164</v>
      </c>
      <c r="B1182" s="31" t="s">
        <v>2165</v>
      </c>
      <c r="C1182" s="31" t="s">
        <v>35</v>
      </c>
      <c r="D1182" s="32" t="s">
        <v>2166</v>
      </c>
      <c r="E1182" s="31" t="s">
        <v>43</v>
      </c>
      <c r="F1182" s="33" t="n">
        <v>1.28</v>
      </c>
      <c r="G1182" s="34"/>
      <c r="H1182" s="34" t="n">
        <f aca="false">TRUNC(F1182*G1182,2)</f>
        <v>0</v>
      </c>
      <c r="I1182" s="35"/>
    </row>
    <row r="1183" customFormat="false" ht="15" hidden="false" customHeight="false" outlineLevel="0" collapsed="false">
      <c r="A1183" s="31" t="s">
        <v>2167</v>
      </c>
      <c r="B1183" s="31" t="s">
        <v>2168</v>
      </c>
      <c r="C1183" s="31" t="s">
        <v>35</v>
      </c>
      <c r="D1183" s="32" t="s">
        <v>2169</v>
      </c>
      <c r="E1183" s="31" t="s">
        <v>43</v>
      </c>
      <c r="F1183" s="33" t="n">
        <v>32.52</v>
      </c>
      <c r="G1183" s="34"/>
      <c r="H1183" s="34" t="n">
        <f aca="false">TRUNC(F1183*G1183,2)</f>
        <v>0</v>
      </c>
      <c r="I1183" s="35"/>
    </row>
    <row r="1184" customFormat="false" ht="15" hidden="false" customHeight="false" outlineLevel="0" collapsed="false">
      <c r="A1184" s="42"/>
      <c r="B1184" s="42"/>
      <c r="C1184" s="42"/>
      <c r="D1184" s="43"/>
      <c r="E1184" s="42"/>
      <c r="F1184" s="44"/>
      <c r="G1184" s="42"/>
      <c r="H1184" s="42"/>
      <c r="I1184" s="42"/>
    </row>
    <row r="1185" customFormat="false" ht="22.5" hidden="false" customHeight="true" outlineLevel="0" collapsed="false">
      <c r="A1185" s="45"/>
      <c r="B1185" s="45"/>
      <c r="C1185" s="45"/>
      <c r="D1185" s="46"/>
      <c r="E1185" s="47"/>
      <c r="F1185" s="48" t="s">
        <v>2170</v>
      </c>
      <c r="G1185" s="48"/>
      <c r="H1185" s="49"/>
      <c r="I1185" s="50"/>
    </row>
  </sheetData>
  <mergeCells count="8">
    <mergeCell ref="A1:B1"/>
    <mergeCell ref="E3:F3"/>
    <mergeCell ref="H3:I3"/>
    <mergeCell ref="E4:F4"/>
    <mergeCell ref="H4:I4"/>
    <mergeCell ref="A5:I5"/>
    <mergeCell ref="A1185:C1185"/>
    <mergeCell ref="F1185:G1185"/>
  </mergeCells>
  <printOptions headings="false" gridLines="false" gridLinesSet="true" horizontalCentered="false" verticalCentered="false"/>
  <pageMargins left="0.5" right="0.5" top="1" bottom="1" header="0.5" footer="0.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 &amp;CTribunal Regional Eleitoral da Bahia
CNPJ: 05.967.350/0001-45 </oddHeader>
    <oddFooter>&amp;L &amp;C  -  - Salvador / BA
 / vgribeiro@tre-ba.jus.br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6-20T16:25:45Z</dcterms:created>
  <dc:creator>axlsx</dc:creator>
  <dc:description/>
  <dc:language>en-US</dc:language>
  <cp:lastModifiedBy>Milena Austregesilo Hereda</cp:lastModifiedBy>
  <dcterms:modified xsi:type="dcterms:W3CDTF">2023-09-01T13:29:39Z</dcterms:modified>
  <cp:revision>0</cp:revision>
  <dc:subject/>
  <dc:title/>
</cp:coreProperties>
</file>