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LANILHA PARA PUBLICAÇÃO DE AVISO DE LICITAÇÃO</t>
  </si>
  <si>
    <t xml:space="preserve">ITEM</t>
  </si>
  <si>
    <t xml:space="preserve">QTD</t>
  </si>
  <si>
    <t xml:space="preserve">CNPJ</t>
  </si>
  <si>
    <t xml:space="preserve">EMPRESA</t>
  </si>
  <si>
    <t xml:space="preserve">VALOR UNITÁRIO</t>
  </si>
  <si>
    <t xml:space="preserve">VALOR TOTAL</t>
  </si>
  <si>
    <t xml:space="preserve">DATA DA COTAÇÃO</t>
  </si>
  <si>
    <t xml:space="preserve">12.190.625/0001-42</t>
  </si>
  <si>
    <t xml:space="preserve">OPEN-TOUR VIAGENS E TURISMO LT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8"/>
      <name val="Arial Narrow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0" name="Picture 1" descr="rs?id=f729513de00d458db2c2a77f8ff39523&amp;t=marketing"/>
        <xdr:cNvPicPr/>
      </xdr:nvPicPr>
      <xdr:blipFill>
        <a:blip r:embed="rId1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1" name="Picture 2" descr="rs?id=21e3cd70cadf4f6eb360efc0b996ec4e&amp;t=marketing"/>
        <xdr:cNvPicPr/>
      </xdr:nvPicPr>
      <xdr:blipFill>
        <a:blip r:embed="rId2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2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3" name="Picture 1" descr="rs?id=f729513de00d458db2c2a77f8ff39523&amp;t=marketing"/>
        <xdr:cNvPicPr/>
      </xdr:nvPicPr>
      <xdr:blipFill>
        <a:blip r:embed="rId3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4" name="Picture 2" descr="rs?id=21e3cd70cadf4f6eb360efc0b996ec4e&amp;t=marketing"/>
        <xdr:cNvPicPr/>
      </xdr:nvPicPr>
      <xdr:blipFill>
        <a:blip r:embed="rId4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5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6" name="Picture 1" descr="rs?id=f729513de00d458db2c2a77f8ff39523&amp;t=marketing"/>
        <xdr:cNvPicPr/>
      </xdr:nvPicPr>
      <xdr:blipFill>
        <a:blip r:embed="rId5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7" name="Picture 2" descr="rs?id=21e3cd70cadf4f6eb360efc0b996ec4e&amp;t=marketing"/>
        <xdr:cNvPicPr/>
      </xdr:nvPicPr>
      <xdr:blipFill>
        <a:blip r:embed="rId6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8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9" name="Picture 1" descr="rs?id=f729513de00d458db2c2a77f8ff39523&amp;t=marketing"/>
        <xdr:cNvPicPr/>
      </xdr:nvPicPr>
      <xdr:blipFill>
        <a:blip r:embed="rId7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10" name="Picture 2" descr="rs?id=21e3cd70cadf4f6eb360efc0b996ec4e&amp;t=marketing"/>
        <xdr:cNvPicPr/>
      </xdr:nvPicPr>
      <xdr:blipFill>
        <a:blip r:embed="rId8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11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12" name="Picture 1" descr="rs?id=f729513de00d458db2c2a77f8ff39523&amp;t=marketing"/>
        <xdr:cNvPicPr/>
      </xdr:nvPicPr>
      <xdr:blipFill>
        <a:blip r:embed="rId9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13" name="Picture 2" descr="rs?id=21e3cd70cadf4f6eb360efc0b996ec4e&amp;t=marketing"/>
        <xdr:cNvPicPr/>
      </xdr:nvPicPr>
      <xdr:blipFill>
        <a:blip r:embed="rId10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14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15" name="Picture 1" descr="rs?id=f729513de00d458db2c2a77f8ff39523&amp;t=marketing"/>
        <xdr:cNvPicPr/>
      </xdr:nvPicPr>
      <xdr:blipFill>
        <a:blip r:embed="rId11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16" name="Picture 2" descr="rs?id=21e3cd70cadf4f6eb360efc0b996ec4e&amp;t=marketing"/>
        <xdr:cNvPicPr/>
      </xdr:nvPicPr>
      <xdr:blipFill>
        <a:blip r:embed="rId12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17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18" name="Picture 1" descr="rs?id=f729513de00d458db2c2a77f8ff39523&amp;t=marketing"/>
        <xdr:cNvPicPr/>
      </xdr:nvPicPr>
      <xdr:blipFill>
        <a:blip r:embed="rId13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19" name="Picture 2" descr="rs?id=21e3cd70cadf4f6eb360efc0b996ec4e&amp;t=marketing"/>
        <xdr:cNvPicPr/>
      </xdr:nvPicPr>
      <xdr:blipFill>
        <a:blip r:embed="rId14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20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21" name="Picture 1" descr="rs?id=f729513de00d458db2c2a77f8ff39523&amp;t=marketing"/>
        <xdr:cNvPicPr/>
      </xdr:nvPicPr>
      <xdr:blipFill>
        <a:blip r:embed="rId15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22" name="Picture 2" descr="rs?id=21e3cd70cadf4f6eb360efc0b996ec4e&amp;t=marketing"/>
        <xdr:cNvPicPr/>
      </xdr:nvPicPr>
      <xdr:blipFill>
        <a:blip r:embed="rId16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23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24" name="Picture 1" descr="rs?id=f729513de00d458db2c2a77f8ff39523&amp;t=marketing"/>
        <xdr:cNvPicPr/>
      </xdr:nvPicPr>
      <xdr:blipFill>
        <a:blip r:embed="rId17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25" name="Picture 2" descr="rs?id=21e3cd70cadf4f6eb360efc0b996ec4e&amp;t=marketing"/>
        <xdr:cNvPicPr/>
      </xdr:nvPicPr>
      <xdr:blipFill>
        <a:blip r:embed="rId18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26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27" name="Picture 1" descr="rs?id=f729513de00d458db2c2a77f8ff39523&amp;t=marketing"/>
        <xdr:cNvPicPr/>
      </xdr:nvPicPr>
      <xdr:blipFill>
        <a:blip r:embed="rId19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28" name="Picture 2" descr="rs?id=21e3cd70cadf4f6eb360efc0b996ec4e&amp;t=marketing"/>
        <xdr:cNvPicPr/>
      </xdr:nvPicPr>
      <xdr:blipFill>
        <a:blip r:embed="rId20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29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30" name="Picture 1" descr="rs?id=f729513de00d458db2c2a77f8ff39523&amp;t=marketing"/>
        <xdr:cNvPicPr/>
      </xdr:nvPicPr>
      <xdr:blipFill>
        <a:blip r:embed="rId21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31" name="Picture 2" descr="rs?id=21e3cd70cadf4f6eb360efc0b996ec4e&amp;t=marketing"/>
        <xdr:cNvPicPr/>
      </xdr:nvPicPr>
      <xdr:blipFill>
        <a:blip r:embed="rId22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32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33" name="Picture 1" descr="rs?id=f729513de00d458db2c2a77f8ff39523&amp;t=marketing"/>
        <xdr:cNvPicPr/>
      </xdr:nvPicPr>
      <xdr:blipFill>
        <a:blip r:embed="rId23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34" name="Picture 2" descr="rs?id=21e3cd70cadf4f6eb360efc0b996ec4e&amp;t=marketing"/>
        <xdr:cNvPicPr/>
      </xdr:nvPicPr>
      <xdr:blipFill>
        <a:blip r:embed="rId24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35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36" name="Picture 1" descr="rs?id=f729513de00d458db2c2a77f8ff39523&amp;t=marketing"/>
        <xdr:cNvPicPr/>
      </xdr:nvPicPr>
      <xdr:blipFill>
        <a:blip r:embed="rId25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37" name="Picture 2" descr="rs?id=21e3cd70cadf4f6eb360efc0b996ec4e&amp;t=marketing"/>
        <xdr:cNvPicPr/>
      </xdr:nvPicPr>
      <xdr:blipFill>
        <a:blip r:embed="rId26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38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39" name="Picture 1" descr="rs?id=f729513de00d458db2c2a77f8ff39523&amp;t=marketing"/>
        <xdr:cNvPicPr/>
      </xdr:nvPicPr>
      <xdr:blipFill>
        <a:blip r:embed="rId27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40" name="Picture 2" descr="rs?id=21e3cd70cadf4f6eb360efc0b996ec4e&amp;t=marketing"/>
        <xdr:cNvPicPr/>
      </xdr:nvPicPr>
      <xdr:blipFill>
        <a:blip r:embed="rId28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41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6.28"/>
    <col collapsed="false" customWidth="true" hidden="false" outlineLevel="0" max="4" min="4" style="0" width="39.7"/>
    <col collapsed="false" customWidth="true" hidden="false" outlineLevel="0" max="5" min="5" style="0" width="9.85"/>
    <col collapsed="false" customWidth="true" hidden="false" outlineLevel="0" max="6" min="6" style="0" width="10.41"/>
    <col collapsed="false" customWidth="true" hidden="false" outlineLevel="0" max="7" min="7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3" customFormat="false" ht="25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4" t="s">
        <v>6</v>
      </c>
      <c r="G3" s="4" t="s">
        <v>7</v>
      </c>
    </row>
    <row r="4" customFormat="false" ht="12.75" hidden="false" customHeight="false" outlineLevel="0" collapsed="false">
      <c r="A4" s="5" t="n">
        <v>1</v>
      </c>
      <c r="B4" s="5" t="n">
        <v>1</v>
      </c>
      <c r="C4" s="6" t="s">
        <v>8</v>
      </c>
      <c r="D4" s="7" t="s">
        <v>9</v>
      </c>
      <c r="E4" s="8" t="n">
        <v>1629959.51</v>
      </c>
      <c r="F4" s="9" t="n">
        <f aca="false">E4*B4</f>
        <v>1629959.51</v>
      </c>
      <c r="G4" s="10" t="n">
        <v>43556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9:25:38Z</dcterms:created>
  <dc:creator>070873800515</dc:creator>
  <dc:description/>
  <dc:language>en-US</dc:language>
  <cp:lastModifiedBy>Claudio Lima Juiz</cp:lastModifiedBy>
  <cp:lastPrinted>2015-10-21T18:31:43Z</cp:lastPrinted>
  <dcterms:modified xsi:type="dcterms:W3CDTF">2019-06-11T18:47:07Z</dcterms:modified>
  <cp:revision>0</cp:revision>
  <dc:subject/>
  <dc:title/>
</cp:coreProperties>
</file>