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50.xml" ContentType="application/vnd.openxmlformats-officedocument.spreadsheetml.comments+xml"/>
  <Override PartName="/xl/comments46.xml" ContentType="application/vnd.openxmlformats-officedocument.spreadsheetml.comments+xml"/>
  <Override PartName="/xl/comments45.xml" ContentType="application/vnd.openxmlformats-officedocument.spreadsheetml.comments+xml"/>
  <Override PartName="/xl/comments44.xml" ContentType="application/vnd.openxmlformats-officedocument.spreadsheetml.comments+xml"/>
  <Override PartName="/xl/comments43.xml" ContentType="application/vnd.openxmlformats-officedocument.spreadsheetml.comments+xml"/>
  <Override PartName="/xl/comments42.xml" ContentType="application/vnd.openxmlformats-officedocument.spreadsheetml.comments+xml"/>
  <Override PartName="/xl/comments41.xml" ContentType="application/vnd.openxmlformats-officedocument.spreadsheetml.comments+xml"/>
  <Override PartName="/xl/styles.xml" ContentType="application/vnd.openxmlformats-officedocument.spreadsheetml.styles+xml"/>
  <Override PartName="/xl/comments40.xml" ContentType="application/vnd.openxmlformats-officedocument.spreadsheetml.comments+xml"/>
  <Override PartName="/xl/comments39.xml" ContentType="application/vnd.openxmlformats-officedocument.spreadsheetml.comments+xml"/>
  <Override PartName="/xl/comments38.xml" ContentType="application/vnd.openxmlformats-officedocument.spreadsheetml.comment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29.xml" ContentType="application/vnd.openxmlformats-officedocument.spreadsheetml.comments+xml"/>
  <Override PartName="/xl/comments28.xml" ContentType="application/vnd.openxmlformats-officedocument.spreadsheetml.comments+xml"/>
  <Override PartName="/xl/comments27.xml" ContentType="application/vnd.openxmlformats-officedocument.spreadsheetml.comments+xml"/>
  <Override PartName="/xl/comments26.xml" ContentType="application/vnd.openxmlformats-officedocument.spreadsheetml.comments+xml"/>
  <Override PartName="/xl/comments25.xml" ContentType="application/vnd.openxmlformats-officedocument.spreadsheetml.comments+xml"/>
  <Override PartName="/xl/comments34.xml" ContentType="application/vnd.openxmlformats-officedocument.spreadsheetml.comments+xml"/>
  <Override PartName="/xl/comments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48.xml" ContentType="application/vnd.openxmlformats-officedocument.spreadsheetml.comments+xml"/>
  <Override PartName="/xl/comments1.xml" ContentType="application/vnd.openxmlformats-officedocument.spreadsheetml.comments+xml"/>
  <Override PartName="/xl/comments47.xml" ContentType="application/vnd.openxmlformats-officedocument.spreadsheetml.comments+xml"/>
  <Override PartName="/xl/comments31.xml" ContentType="application/vnd.openxmlformats-officedocument.spreadsheetml.comments+xml"/>
  <Override PartName="/xl/comments55.xml" ContentType="application/vnd.openxmlformats-officedocument.spreadsheetml.comments+xml"/>
  <Override PartName="/xl/comments84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56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57.xml" ContentType="application/vnd.openxmlformats-officedocument.spreadsheetml.comments+xml"/>
  <Override PartName="/xl/comments20.xml" ContentType="application/vnd.openxmlformats-officedocument.spreadsheetml.comments+xml"/>
  <Override PartName="/xl/comments23.xml" ContentType="application/vnd.openxmlformats-officedocument.spreadsheetml.comments+xml"/>
  <Override PartName="/xl/comments60.xml" ContentType="application/vnd.openxmlformats-officedocument.spreadsheetml.comments+xml"/>
  <Override PartName="/xl/comments24.xml" ContentType="application/vnd.openxmlformats-officedocument.spreadsheetml.comments+xml"/>
  <Override PartName="/xl/comments62.xml" ContentType="application/vnd.openxmlformats-officedocument.spreadsheetml.comments+xml"/>
  <Override PartName="/xl/comments63.xml" ContentType="application/vnd.openxmlformats-officedocument.spreadsheetml.comments+xml"/>
  <Override PartName="/xl/comments64.xml" ContentType="application/vnd.openxmlformats-officedocument.spreadsheetml.comments+xml"/>
  <Override PartName="/xl/comments79.xml" ContentType="application/vnd.openxmlformats-officedocument.spreadsheetml.comments+xml"/>
  <Override PartName="/xl/comments67.xml" ContentType="application/vnd.openxmlformats-officedocument.spreadsheetml.comment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78.xml" ContentType="application/vnd.openxmlformats-officedocument.spreadsheetml.comments+xml"/>
  <Override PartName="/xl/comments66.xml" ContentType="application/vnd.openxmlformats-officedocument.spreadsheetml.comments+xml"/>
  <Override PartName="/xl/comments76.xml" ContentType="application/vnd.openxmlformats-officedocument.spreadsheetml.comments+xml"/>
  <Override PartName="/xl/comments75.xml" ContentType="application/vnd.openxmlformats-officedocument.spreadsheetml.comments+xml"/>
  <Override PartName="/xl/comments74.xml" ContentType="application/vnd.openxmlformats-officedocument.spreadsheetml.comments+xml"/>
  <Override PartName="/xl/comments72.xml" ContentType="application/vnd.openxmlformats-officedocument.spreadsheetml.comments+xml"/>
  <Override PartName="/xl/comments71.xml" ContentType="application/vnd.openxmlformats-officedocument.spreadsheetml.comments+xml"/>
  <Override PartName="/xl/comments69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70.xml" ContentType="application/vnd.openxmlformats-officedocument.spreadsheetml.comments+xml"/>
  <Override PartName="/xl/comments68.xml" ContentType="application/vnd.openxmlformats-officedocument.spreadsheetml.comments+xml"/>
  <Override PartName="/xl/comments5.xml" ContentType="application/vnd.openxmlformats-officedocument.spreadsheetml.comments+xml"/>
  <Override PartName="/xl/comments65.xml" ContentType="application/vnd.openxmlformats-officedocument.spreadsheetml.comments+xml"/>
  <Override PartName="/xl/comments18.xml" ContentType="application/vnd.openxmlformats-officedocument.spreadsheetml.comments+xml"/>
  <Override PartName="/xl/comments83.xml" ContentType="application/vnd.openxmlformats-officedocument.spreadsheetml.comments+xml"/>
  <Override PartName="/xl/comments82.xml" ContentType="application/vnd.openxmlformats-officedocument.spreadsheetml.comments+xml"/>
  <Override PartName="/xl/comments17.xml" ContentType="application/vnd.openxmlformats-officedocument.spreadsheetml.comments+xml"/>
  <Override PartName="/xl/comments81.xml" ContentType="application/vnd.openxmlformats-officedocument.spreadsheetml.comments+xml"/>
  <Override PartName="/xl/comments16.xml" ContentType="application/vnd.openxmlformats-officedocument.spreadsheetml.comments+xml"/>
  <Override PartName="/xl/comments80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0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comments73.xml" ContentType="application/vnd.openxmlformats-officedocument.spreadsheetml.comments+xml"/>
  <Override PartName="/xl/comments3.xml" ContentType="application/vnd.openxmlformats-officedocument.spreadsheetml.comments+xml"/>
  <Override PartName="/xl/comments49.xml" ContentType="application/vnd.openxmlformats-officedocument.spreadsheetml.comment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vmlDrawing44.vml" ContentType="application/vnd.openxmlformats-officedocument.vmlDrawing"/>
  <Override PartName="/xl/drawings/vmlDrawing43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38.vml" ContentType="application/vnd.openxmlformats-officedocument.vmlDrawing"/>
  <Override PartName="/xl/drawings/vmlDrawing37.vml" ContentType="application/vnd.openxmlformats-officedocument.vmlDrawing"/>
  <Override PartName="/xl/drawings/vmlDrawing36.vml" ContentType="application/vnd.openxmlformats-officedocument.vmlDrawing"/>
  <Override PartName="/xl/drawings/vmlDrawing35.vml" ContentType="application/vnd.openxmlformats-officedocument.vmlDrawing"/>
  <Override PartName="/xl/drawings/vmlDrawing34.vml" ContentType="application/vnd.openxmlformats-officedocument.vmlDrawing"/>
  <Override PartName="/xl/drawings/vmlDrawing33.vml" ContentType="application/vnd.openxmlformats-officedocument.vmlDrawing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vmlDrawing55.vml" ContentType="application/vnd.openxmlformats-officedocument.vmlDrawing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83.vml" ContentType="application/vnd.openxmlformats-officedocument.vmlDrawing"/>
  <Override PartName="/xl/drawings/vmlDrawing18.vml" ContentType="application/vnd.openxmlformats-officedocument.vmlDrawing"/>
  <Override PartName="/xl/drawings/vmlDrawing60.vml" ContentType="application/vnd.openxmlformats-officedocument.vmlDrawing"/>
  <Override PartName="/xl/drawings/vmlDrawing20.vml" ContentType="application/vnd.openxmlformats-officedocument.vmlDrawing"/>
  <Override PartName="/xl/drawings/vmlDrawing84.vml" ContentType="application/vnd.openxmlformats-officedocument.vmlDrawing"/>
  <Override PartName="/xl/drawings/vmlDrawing19.vml" ContentType="application/vnd.openxmlformats-officedocument.vmlDrawing"/>
  <Override PartName="/xl/drawings/vmlDrawing61.vml" ContentType="application/vnd.openxmlformats-officedocument.vmlDrawing"/>
  <Override PartName="/xl/drawings/vmlDrawing21.vml" ContentType="application/vnd.openxmlformats-officedocument.vmlDrawing"/>
  <Override PartName="/xl/drawings/vmlDrawing22.vml" ContentType="application/vnd.openxmlformats-officedocument.vmlDrawing"/>
  <Override PartName="/xl/drawings/vmlDrawing23.vml" ContentType="application/vnd.openxmlformats-officedocument.vmlDrawing"/>
  <Override PartName="/xl/drawings/vmlDrawing24.vml" ContentType="application/vnd.openxmlformats-officedocument.vmlDrawing"/>
  <Override PartName="/xl/drawings/vmlDrawing62.vml" ContentType="application/vnd.openxmlformats-officedocument.vmlDrawing"/>
  <Override PartName="/xl/drawings/vmlDrawing63.vml" ContentType="application/vnd.openxmlformats-officedocument.vmlDrawing"/>
  <Override PartName="/xl/drawings/vmlDrawing64.vml" ContentType="application/vnd.openxmlformats-officedocument.vmlDrawing"/>
  <Override PartName="/xl/drawings/vmlDrawing65.vml" ContentType="application/vnd.openxmlformats-officedocument.vmlDrawing"/>
  <Override PartName="/xl/drawings/vmlDrawing66.vml" ContentType="application/vnd.openxmlformats-officedocument.vmlDrawing"/>
  <Override PartName="/xl/drawings/vmlDrawing79.vml" ContentType="application/vnd.openxmlformats-officedocument.vmlDrawing"/>
  <Override PartName="/xl/drawings/vmlDrawing67.vml" ContentType="application/vnd.openxmlformats-officedocument.vmlDrawing"/>
  <Override PartName="/xl/drawings/vmlDrawing78.vml" ContentType="application/vnd.openxmlformats-officedocument.vmlDrawing"/>
  <Override PartName="/xl/drawings/vmlDrawing77.vml" ContentType="application/vnd.openxmlformats-officedocument.vmlDrawing"/>
  <Override PartName="/xl/drawings/vmlDrawing76.vml" ContentType="application/vnd.openxmlformats-officedocument.vmlDrawing"/>
  <Override PartName="/xl/drawings/vmlDrawing75.vml" ContentType="application/vnd.openxmlformats-officedocument.vmlDrawing"/>
  <Override PartName="/xl/drawings/vmlDrawing74.vml" ContentType="application/vnd.openxmlformats-officedocument.vmlDrawing"/>
  <Override PartName="/xl/drawings/vmlDrawing73.vml" ContentType="application/vnd.openxmlformats-officedocument.vmlDrawing"/>
  <Override PartName="/xl/drawings/vmlDrawing72.vml" ContentType="application/vnd.openxmlformats-officedocument.vmlDrawing"/>
  <Override PartName="/xl/drawings/vmlDrawing71.vml" ContentType="application/vnd.openxmlformats-officedocument.vmlDrawing"/>
  <Override PartName="/xl/drawings/vmlDrawing29.vml" ContentType="application/vnd.openxmlformats-officedocument.vmlDrawing"/>
  <Override PartName="/xl/drawings/vmlDrawing69.vml" ContentType="application/vnd.openxmlformats-officedocument.vmlDrawing"/>
  <Override PartName="/xl/drawings/vmlDrawing70.vml" ContentType="application/vnd.openxmlformats-officedocument.vmlDrawing"/>
  <Override PartName="/xl/drawings/vmlDrawing28.vml" ContentType="application/vnd.openxmlformats-officedocument.vmlDrawing"/>
  <Override PartName="/xl/drawings/vmlDrawing68.vml" ContentType="application/vnd.openxmlformats-officedocument.vmlDrawing"/>
  <Override PartName="/xl/drawings/vmlDrawing82.vml" ContentType="application/vnd.openxmlformats-officedocument.vmlDrawing"/>
  <Override PartName="/xl/drawings/vmlDrawing17.vml" ContentType="application/vnd.openxmlformats-officedocument.vmlDrawing"/>
  <Override PartName="/xl/drawings/vmlDrawing81.vml" ContentType="application/vnd.openxmlformats-officedocument.vmlDrawing"/>
  <Override PartName="/xl/drawings/vmlDrawing16.vml" ContentType="application/vnd.openxmlformats-officedocument.vmlDrawing"/>
  <Override PartName="/xl/drawings/vmlDrawing80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5.vml" ContentType="application/vnd.openxmlformats-officedocument.vmlDrawing"/>
  <Override PartName="/xl/drawings/vmlDrawing26.vml" ContentType="application/vnd.openxmlformats-officedocument.vmlDrawing"/>
  <Override PartName="/xl/drawings/vmlDrawing27.vml" ContentType="application/vnd.openxmlformats-officedocument.vmlDrawing"/>
  <Override PartName="/xl/drawings/vmlDrawing50.vml" ContentType="application/vnd.openxmlformats-officedocument.vmlDrawing"/>
  <Override PartName="/xl/drawings/vmlDrawing57.vml" ContentType="application/vnd.openxmlformats-officedocument.vmlDrawing"/>
  <Override PartName="/xl/drawings/vmlDrawing5.vml" ContentType="application/vnd.openxmlformats-officedocument.vmlDrawing"/>
  <Override PartName="/xl/drawings/vmlDrawing51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8.vml" ContentType="application/vnd.openxmlformats-officedocument.vmlDrawing"/>
  <Override PartName="/xl/drawings/vmlDrawing6.vml" ContentType="application/vnd.openxmlformats-officedocument.vmlDrawing"/>
  <Override PartName="/xl/drawings/vmlDrawing52.vml" ContentType="application/vnd.openxmlformats-officedocument.vmlDrawing"/>
  <Override PartName="/xl/drawings/vmlDrawing11.vml" ContentType="application/vnd.openxmlformats-officedocument.vmlDrawing"/>
  <Override PartName="/xl/drawings/vmlDrawing48.vml" ContentType="application/vnd.openxmlformats-officedocument.vmlDrawing"/>
  <Override PartName="/xl/drawings/vmlDrawing59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53.vml" ContentType="application/vnd.openxmlformats-officedocument.vmlDrawing"/>
  <Override PartName="/xl/drawings/vmlDrawing12.vml" ContentType="application/vnd.openxmlformats-officedocument.vmlDrawing"/>
  <Override PartName="/xl/drawings/vmlDrawing49.vml" ContentType="application/vnd.openxmlformats-officedocument.vmlDrawing"/>
  <Override PartName="/xl/drawings/vmlDrawing8.vml" ContentType="application/vnd.openxmlformats-officedocument.vmlDrawing"/>
  <Override PartName="/xl/comments77.xml" ContentType="application/vnd.openxmlformats-officedocument.spreadsheetml.comment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83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  <sheet name="Item16" sheetId="16" state="visible" r:id="rId17"/>
    <sheet name="Item17" sheetId="17" state="visible" r:id="rId18"/>
    <sheet name="Item18" sheetId="18" state="visible" r:id="rId19"/>
    <sheet name="Item19" sheetId="19" state="visible" r:id="rId20"/>
    <sheet name="Item20" sheetId="20" state="visible" r:id="rId21"/>
    <sheet name="Item21" sheetId="21" state="visible" r:id="rId22"/>
    <sheet name="Item22" sheetId="22" state="visible" r:id="rId23"/>
    <sheet name="Item23" sheetId="23" state="visible" r:id="rId24"/>
    <sheet name="Item24" sheetId="24" state="visible" r:id="rId25"/>
    <sheet name="Item25" sheetId="25" state="visible" r:id="rId26"/>
    <sheet name="Item26" sheetId="26" state="visible" r:id="rId27"/>
    <sheet name="Item27" sheetId="27" state="visible" r:id="rId28"/>
    <sheet name="Item28" sheetId="28" state="visible" r:id="rId29"/>
    <sheet name="Item29" sheetId="29" state="visible" r:id="rId30"/>
    <sheet name="Item30" sheetId="30" state="visible" r:id="rId31"/>
    <sheet name="Item31" sheetId="31" state="visible" r:id="rId32"/>
    <sheet name="Item32" sheetId="32" state="visible" r:id="rId33"/>
    <sheet name="Item33" sheetId="33" state="visible" r:id="rId34"/>
    <sheet name="Item34" sheetId="34" state="visible" r:id="rId35"/>
    <sheet name="Item35" sheetId="35" state="visible" r:id="rId36"/>
    <sheet name="Item36" sheetId="36" state="visible" r:id="rId37"/>
    <sheet name="Item37" sheetId="37" state="visible" r:id="rId38"/>
    <sheet name="Item38" sheetId="38" state="visible" r:id="rId39"/>
    <sheet name="Item39" sheetId="39" state="visible" r:id="rId40"/>
    <sheet name="Item40" sheetId="40" state="visible" r:id="rId41"/>
    <sheet name="Item41" sheetId="41" state="visible" r:id="rId42"/>
    <sheet name="Item42" sheetId="42" state="visible" r:id="rId43"/>
    <sheet name="Item43" sheetId="43" state="visible" r:id="rId44"/>
    <sheet name="Item44" sheetId="44" state="visible" r:id="rId45"/>
    <sheet name="Item45" sheetId="45" state="visible" r:id="rId46"/>
    <sheet name="Item46" sheetId="46" state="visible" r:id="rId47"/>
    <sheet name="Item47" sheetId="47" state="visible" r:id="rId48"/>
    <sheet name="Item48" sheetId="48" state="visible" r:id="rId49"/>
    <sheet name="Item49" sheetId="49" state="visible" r:id="rId50"/>
    <sheet name="Item50" sheetId="50" state="visible" r:id="rId51"/>
    <sheet name="Item51" sheetId="51" state="visible" r:id="rId52"/>
    <sheet name="Item52" sheetId="52" state="visible" r:id="rId53"/>
    <sheet name="Item53" sheetId="53" state="visible" r:id="rId54"/>
    <sheet name="Item54" sheetId="54" state="visible" r:id="rId55"/>
    <sheet name="Item55" sheetId="55" state="visible" r:id="rId56"/>
    <sheet name="Item56" sheetId="56" state="visible" r:id="rId57"/>
    <sheet name="Item57" sheetId="57" state="visible" r:id="rId58"/>
    <sheet name="Item58" sheetId="58" state="visible" r:id="rId59"/>
    <sheet name="Item59" sheetId="59" state="visible" r:id="rId60"/>
    <sheet name="Item60" sheetId="60" state="visible" r:id="rId61"/>
    <sheet name="Item61" sheetId="61" state="visible" r:id="rId62"/>
    <sheet name="Item62" sheetId="62" state="visible" r:id="rId63"/>
    <sheet name="Item63" sheetId="63" state="visible" r:id="rId64"/>
    <sheet name="Item64" sheetId="64" state="visible" r:id="rId65"/>
    <sheet name="Item65" sheetId="65" state="visible" r:id="rId66"/>
    <sheet name="Item66" sheetId="66" state="visible" r:id="rId67"/>
    <sheet name="Item67" sheetId="67" state="visible" r:id="rId68"/>
    <sheet name="Item68" sheetId="68" state="visible" r:id="rId69"/>
    <sheet name="Item69" sheetId="69" state="visible" r:id="rId70"/>
    <sheet name="Item70" sheetId="70" state="visible" r:id="rId71"/>
    <sheet name="Item71" sheetId="71" state="visible" r:id="rId72"/>
    <sheet name="Item72" sheetId="72" state="visible" r:id="rId73"/>
    <sheet name="Item73" sheetId="73" state="visible" r:id="rId74"/>
    <sheet name="Item74" sheetId="74" state="visible" r:id="rId75"/>
    <sheet name="Item75" sheetId="75" state="visible" r:id="rId76"/>
    <sheet name="Item76" sheetId="76" state="visible" r:id="rId77"/>
    <sheet name="Item77" sheetId="77" state="visible" r:id="rId78"/>
    <sheet name="Item78" sheetId="78" state="visible" r:id="rId79"/>
    <sheet name="Item79" sheetId="79" state="visible" r:id="rId80"/>
    <sheet name="Item80" sheetId="80" state="visible" r:id="rId81"/>
    <sheet name="Item81" sheetId="81" state="visible" r:id="rId82"/>
    <sheet name="Item82" sheetId="82" state="visible" r:id="rId83"/>
    <sheet name="Item83" sheetId="83" state="visible" r:id="rId84"/>
    <sheet name="Item84" sheetId="84" state="visible" r:id="rId85"/>
    <sheet name="TOTAL" sheetId="85" state="visible" r:id="rId86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2" name="_xlnm.Print_Area" vbProcedure="false">Item13!$A$1:$D$34</definedName>
    <definedName function="false" hidden="false" localSheetId="13" name="_xlnm.Print_Area" vbProcedure="false">Item14!$A$1:$D$34</definedName>
    <definedName function="false" hidden="false" localSheetId="14" name="_xlnm.Print_Area" vbProcedure="false">Item15!$A$1:$D$34</definedName>
    <definedName function="false" hidden="false" localSheetId="15" name="_xlnm.Print_Area" vbProcedure="false">Item16!$A$1:$D$34</definedName>
    <definedName function="false" hidden="false" localSheetId="16" name="_xlnm.Print_Area" vbProcedure="false">Item17!$A$1:$D$34</definedName>
    <definedName function="false" hidden="false" localSheetId="17" name="_xlnm.Print_Area" vbProcedure="false">Item18!$A$1:$D$34</definedName>
    <definedName function="false" hidden="false" localSheetId="18" name="_xlnm.Print_Area" vbProcedure="false">Item19!$A$1:$D$34</definedName>
    <definedName function="false" hidden="false" localSheetId="1" name="_xlnm.Print_Area" vbProcedure="false">Item2!$A$1:$D$34</definedName>
    <definedName function="false" hidden="false" localSheetId="19" name="_xlnm.Print_Area" vbProcedure="false">Item20!$A$1:$D$34</definedName>
    <definedName function="false" hidden="false" localSheetId="20" name="_xlnm.Print_Area" vbProcedure="false">Item21!$A$1:$D$34</definedName>
    <definedName function="false" hidden="false" localSheetId="21" name="_xlnm.Print_Area" vbProcedure="false">Item22!$A$1:$D$34</definedName>
    <definedName function="false" hidden="false" localSheetId="22" name="_xlnm.Print_Area" vbProcedure="false">Item23!$A$1:$D$34</definedName>
    <definedName function="false" hidden="false" localSheetId="23" name="_xlnm.Print_Area" vbProcedure="false">Item24!$A$1:$D$34</definedName>
    <definedName function="false" hidden="false" localSheetId="24" name="_xlnm.Print_Area" vbProcedure="false">Item25!$A$1:$D$34</definedName>
    <definedName function="false" hidden="false" localSheetId="25" name="_xlnm.Print_Area" vbProcedure="false">Item26!$A$1:$D$34</definedName>
    <definedName function="false" hidden="false" localSheetId="26" name="_xlnm.Print_Area" vbProcedure="false">Item27!$A$1:$D$34</definedName>
    <definedName function="false" hidden="false" localSheetId="27" name="_xlnm.Print_Area" vbProcedure="false">Item28!$A$1:$D$34</definedName>
    <definedName function="false" hidden="false" localSheetId="28" name="_xlnm.Print_Area" vbProcedure="false">Item29!$A$1:$D$34</definedName>
    <definedName function="false" hidden="false" localSheetId="2" name="_xlnm.Print_Area" vbProcedure="false">Item3!$A$1:$D$34</definedName>
    <definedName function="false" hidden="false" localSheetId="29" name="_xlnm.Print_Area" vbProcedure="false">Item30!$A$1:$D$34</definedName>
    <definedName function="false" hidden="false" localSheetId="30" name="_xlnm.Print_Area" vbProcedure="false">Item31!$A$1:$D$34</definedName>
    <definedName function="false" hidden="false" localSheetId="31" name="_xlnm.Print_Area" vbProcedure="false">Item32!$A$1:$D$34</definedName>
    <definedName function="false" hidden="false" localSheetId="32" name="_xlnm.Print_Area" vbProcedure="false">Item33!$A$1:$D$34</definedName>
    <definedName function="false" hidden="false" localSheetId="33" name="_xlnm.Print_Area" vbProcedure="false">Item34!$A$1:$D$34</definedName>
    <definedName function="false" hidden="false" localSheetId="34" name="_xlnm.Print_Area" vbProcedure="false">Item35!$A$1:$D$34</definedName>
    <definedName function="false" hidden="false" localSheetId="35" name="_xlnm.Print_Area" vbProcedure="false">Item36!$A$1:$D$34</definedName>
    <definedName function="false" hidden="false" localSheetId="36" name="_xlnm.Print_Area" vbProcedure="false">Item37!$A$1:$D$34</definedName>
    <definedName function="false" hidden="false" localSheetId="37" name="_xlnm.Print_Area" vbProcedure="false">Item38!$A$1:$D$34</definedName>
    <definedName function="false" hidden="false" localSheetId="38" name="_xlnm.Print_Area" vbProcedure="false">Item39!$A$1:$D$34</definedName>
    <definedName function="false" hidden="false" localSheetId="3" name="_xlnm.Print_Area" vbProcedure="false">Item4!$A$1:$D$34</definedName>
    <definedName function="false" hidden="false" localSheetId="39" name="_xlnm.Print_Area" vbProcedure="false">Item40!$A$1:$D$34</definedName>
    <definedName function="false" hidden="false" localSheetId="40" name="_xlnm.Print_Area" vbProcedure="false">Item41!$A$1:$D$34</definedName>
    <definedName function="false" hidden="false" localSheetId="41" name="_xlnm.Print_Area" vbProcedure="false">Item42!$A$1:$D$34</definedName>
    <definedName function="false" hidden="false" localSheetId="42" name="_xlnm.Print_Area" vbProcedure="false">Item43!$A$1:$D$34</definedName>
    <definedName function="false" hidden="false" localSheetId="43" name="_xlnm.Print_Area" vbProcedure="false">Item44!$A$1:$D$34</definedName>
    <definedName function="false" hidden="false" localSheetId="44" name="_xlnm.Print_Area" vbProcedure="false">Item45!$A$1:$D$34</definedName>
    <definedName function="false" hidden="false" localSheetId="45" name="_xlnm.Print_Area" vbProcedure="false">Item46!$A$1:$D$34</definedName>
    <definedName function="false" hidden="false" localSheetId="46" name="_xlnm.Print_Area" vbProcedure="false">Item47!$A$1:$D$34</definedName>
    <definedName function="false" hidden="false" localSheetId="47" name="_xlnm.Print_Area" vbProcedure="false">Item48!$A$1:$D$34</definedName>
    <definedName function="false" hidden="false" localSheetId="48" name="_xlnm.Print_Area" vbProcedure="false">Item49!$A$1:$D$34</definedName>
    <definedName function="false" hidden="false" localSheetId="4" name="_xlnm.Print_Area" vbProcedure="false">Item5!$A$1:$D$34</definedName>
    <definedName function="false" hidden="false" localSheetId="49" name="_xlnm.Print_Area" vbProcedure="false">Item50!$A$1:$D$34</definedName>
    <definedName function="false" hidden="false" localSheetId="50" name="_xlnm.Print_Area" vbProcedure="false">Item51!$A$1:$D$34</definedName>
    <definedName function="false" hidden="false" localSheetId="51" name="_xlnm.Print_Area" vbProcedure="false">Item52!$A$1:$D$34</definedName>
    <definedName function="false" hidden="false" localSheetId="52" name="_xlnm.Print_Area" vbProcedure="false">Item53!$A$1:$D$34</definedName>
    <definedName function="false" hidden="false" localSheetId="53" name="_xlnm.Print_Area" vbProcedure="false">Item54!$A$1:$D$34</definedName>
    <definedName function="false" hidden="false" localSheetId="54" name="_xlnm.Print_Area" vbProcedure="false">Item55!$A$1:$D$34</definedName>
    <definedName function="false" hidden="false" localSheetId="55" name="_xlnm.Print_Area" vbProcedure="false">Item56!$A$1:$D$34</definedName>
    <definedName function="false" hidden="false" localSheetId="56" name="_xlnm.Print_Area" vbProcedure="false">Item57!$A$1:$D$34</definedName>
    <definedName function="false" hidden="false" localSheetId="57" name="_xlnm.Print_Area" vbProcedure="false">Item58!$A$1:$D$34</definedName>
    <definedName function="false" hidden="false" localSheetId="58" name="_xlnm.Print_Area" vbProcedure="false">Item59!$A$1:$D$34</definedName>
    <definedName function="false" hidden="false" localSheetId="5" name="_xlnm.Print_Area" vbProcedure="false">Item6!$A$1:$D$34</definedName>
    <definedName function="false" hidden="false" localSheetId="59" name="_xlnm.Print_Area" vbProcedure="false">Item60!$A$1:$D$34</definedName>
    <definedName function="false" hidden="false" localSheetId="60" name="_xlnm.Print_Area" vbProcedure="false">Item61!$A$1:$D$34</definedName>
    <definedName function="false" hidden="false" localSheetId="61" name="_xlnm.Print_Area" vbProcedure="false">Item62!$A$1:$D$34</definedName>
    <definedName function="false" hidden="false" localSheetId="62" name="_xlnm.Print_Area" vbProcedure="false">Item63!$A$1:$D$34</definedName>
    <definedName function="false" hidden="false" localSheetId="63" name="_xlnm.Print_Area" vbProcedure="false">Item64!$A$1:$D$34</definedName>
    <definedName function="false" hidden="false" localSheetId="64" name="_xlnm.Print_Area" vbProcedure="false">Item65!$A$1:$D$34</definedName>
    <definedName function="false" hidden="false" localSheetId="65" name="_xlnm.Print_Area" vbProcedure="false">Item66!$A$1:$D$34</definedName>
    <definedName function="false" hidden="false" localSheetId="66" name="_xlnm.Print_Area" vbProcedure="false">Item67!$A$1:$D$34</definedName>
    <definedName function="false" hidden="false" localSheetId="67" name="_xlnm.Print_Area" vbProcedure="false">Item68!$A$1:$D$34</definedName>
    <definedName function="false" hidden="false" localSheetId="68" name="_xlnm.Print_Area" vbProcedure="false">Item69!$A$1:$D$34</definedName>
    <definedName function="false" hidden="false" localSheetId="6" name="_xlnm.Print_Area" vbProcedure="false">Item7!$A$1:$D$34</definedName>
    <definedName function="false" hidden="false" localSheetId="69" name="_xlnm.Print_Area" vbProcedure="false">Item70!$A$1:$D$34</definedName>
    <definedName function="false" hidden="false" localSheetId="70" name="_xlnm.Print_Area" vbProcedure="false">Item71!$A$1:$D$34</definedName>
    <definedName function="false" hidden="false" localSheetId="71" name="_xlnm.Print_Area" vbProcedure="false">Item72!$A$1:$D$34</definedName>
    <definedName function="false" hidden="false" localSheetId="72" name="_xlnm.Print_Area" vbProcedure="false">Item73!$A$1:$D$34</definedName>
    <definedName function="false" hidden="false" localSheetId="73" name="_xlnm.Print_Area" vbProcedure="false">Item74!$A$1:$D$34</definedName>
    <definedName function="false" hidden="false" localSheetId="74" name="_xlnm.Print_Area" vbProcedure="false">Item75!$A$1:$D$34</definedName>
    <definedName function="false" hidden="false" localSheetId="75" name="_xlnm.Print_Area" vbProcedure="false">Item76!$A$1:$D$34</definedName>
    <definedName function="false" hidden="false" localSheetId="76" name="_xlnm.Print_Area" vbProcedure="false">Item77!$A$1:$D$34</definedName>
    <definedName function="false" hidden="false" localSheetId="77" name="_xlnm.Print_Area" vbProcedure="false">Item78!$A$1:$D$34</definedName>
    <definedName function="false" hidden="false" localSheetId="78" name="_xlnm.Print_Area" vbProcedure="false">Item79!$A$1:$D$34</definedName>
    <definedName function="false" hidden="false" localSheetId="7" name="_xlnm.Print_Area" vbProcedure="false">Item8!$A$1:$D$34</definedName>
    <definedName function="false" hidden="false" localSheetId="79" name="_xlnm.Print_Area" vbProcedure="false">Item80!$A$1:$D$34</definedName>
    <definedName function="false" hidden="false" localSheetId="80" name="_xlnm.Print_Area" vbProcedure="false">Item81!$A$1:$D$34</definedName>
    <definedName function="false" hidden="false" localSheetId="81" name="_xlnm.Print_Area" vbProcedure="false">Item82!$A$1:$D$34</definedName>
    <definedName function="false" hidden="false" localSheetId="82" name="_xlnm.Print_Area" vbProcedure="false">Item83!$A$1:$D$34</definedName>
    <definedName function="false" hidden="false" localSheetId="83" name="_xlnm.Print_Area" vbProcedure="false">Item84!$A$1:$D$33</definedName>
    <definedName function="false" hidden="false" localSheetId="8" name="_xlnm.Print_Area" vbProcedure="false">Item9!$A$1:$D$34</definedName>
    <definedName function="false" hidden="false" localSheetId="84" name="_xlnm.Print_Area" vbProcedure="false">TOTAL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8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8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8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8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2</xdr:row>
                <xdr:rowOff>29</xdr:rowOff>
              </xdr:from>
              <xdr:to>
                <xdr:col>5</xdr:col>
                <xdr:colOff>67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</xdr:row>
                <xdr:rowOff>63</xdr:rowOff>
              </xdr:from>
              <xdr:to>
                <xdr:col>3</xdr:col>
                <xdr:colOff>-31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5</xdr:row>
                <xdr:rowOff>63</xdr:rowOff>
              </xdr:from>
              <xdr:to>
                <xdr:col>4</xdr:col>
                <xdr:colOff>49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8" uniqueCount="415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ADAPTADOR MULTIPLICADOR DE LINHA RJ11 3 SAÍDAS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Lojas Tamoyo.com</t>
  </si>
  <si>
    <t xml:space="preserve">RadFran.com</t>
  </si>
  <si>
    <t xml:space="preserve">Icase solution.com</t>
  </si>
  <si>
    <t xml:space="preserve">Megaporte</t>
  </si>
  <si>
    <t xml:space="preserve">CNPJ 19.351.920/0001-82 (PE n. 48/2017)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ADAPTADOR MULTIPLICADOR DE LINHA RJ11 5 SAÍDAS</t>
  </si>
  <si>
    <t xml:space="preserve">Macro virtual.com</t>
  </si>
  <si>
    <t xml:space="preserve">Eletroinfo cia.com</t>
  </si>
  <si>
    <t xml:space="preserve">Plenitude Cabos</t>
  </si>
  <si>
    <t xml:space="preserve">3</t>
  </si>
  <si>
    <t xml:space="preserve">CABO DE REDE UTP - CAT 6E</t>
  </si>
  <si>
    <t xml:space="preserve">Mundo Max</t>
  </si>
  <si>
    <t xml:space="preserve">Tek distriguidor</t>
  </si>
  <si>
    <t xml:space="preserve">TRP Store</t>
  </si>
  <si>
    <t xml:space="preserve">4</t>
  </si>
  <si>
    <t xml:space="preserve">CABO EM COBRE, PP, 3 X 2,50 </t>
  </si>
  <si>
    <t xml:space="preserve">Olist.com</t>
  </si>
  <si>
    <t xml:space="preserve">CNPJ 22.356.205/0001-47 (PE n. 48/2017)</t>
  </si>
  <si>
    <t xml:space="preserve">CNPJ 24.616.322/0001-28(PE n. 48/2017)</t>
  </si>
  <si>
    <t xml:space="preserve">CNPJ 27.411.182/0001-40(PE n. 48/2017)</t>
  </si>
  <si>
    <t xml:space="preserve">CNPJ 07.512.253/0001-93(PE n. 48/2017)</t>
  </si>
  <si>
    <t xml:space="preserve">5</t>
  </si>
  <si>
    <t xml:space="preserve">CABO EM COBRE, PP, 3 X 4,00</t>
  </si>
  <si>
    <t xml:space="preserve">CNPJ 22.356.205/0001-47(PE n. 48/2017)</t>
  </si>
  <si>
    <t xml:space="preserve">6</t>
  </si>
  <si>
    <t xml:space="preserve">CABO EM COBRE, PP, 3 X 6,00</t>
  </si>
  <si>
    <t xml:space="preserve">CNPJ 11.420.095/0001-19(PE n. 48/2017)</t>
  </si>
  <si>
    <t xml:space="preserve">CNPJ 26.032.320/0001-17(PE n. 48/2017)</t>
  </si>
  <si>
    <t xml:space="preserve">7</t>
  </si>
  <si>
    <t xml:space="preserve">CABO EM COBRE, PP, 4 X 2,50</t>
  </si>
  <si>
    <t xml:space="preserve">CNPJ 03.586.956/0001-05(PE n. 48/2017)</t>
  </si>
  <si>
    <t xml:space="preserve">8</t>
  </si>
  <si>
    <t xml:space="preserve">CABO EM COBRE, PP, 4 X 4,00</t>
  </si>
  <si>
    <t xml:space="preserve">CNPJ 24.616.322/0001-28 (PE n. 48/2017)</t>
  </si>
  <si>
    <t xml:space="preserve">9</t>
  </si>
  <si>
    <t xml:space="preserve">CABO EM COBRE, PP, 4 X 6,00</t>
  </si>
  <si>
    <t xml:space="preserve">Carrefour.com</t>
  </si>
  <si>
    <t xml:space="preserve">Big Tools</t>
  </si>
  <si>
    <t xml:space="preserve">CNPJ 24.101.048/0001-54(PE n. 48/2017)</t>
  </si>
  <si>
    <t xml:space="preserve">10</t>
  </si>
  <si>
    <t xml:space="preserve">CABO FLEXÍVEL EM COBRE, 2,50, COR AMARELA</t>
  </si>
  <si>
    <t xml:space="preserve">Casa e Garagem</t>
  </si>
  <si>
    <t xml:space="preserve">CNPJ 16.866.828/0001-67(PE n. 48/2017)</t>
  </si>
  <si>
    <t xml:space="preserve">11</t>
  </si>
  <si>
    <t xml:space="preserve">CABO FLEXÍVEL EM COBRE, 2,50, COR AZUL</t>
  </si>
  <si>
    <t xml:space="preserve">CEC.com</t>
  </si>
  <si>
    <t xml:space="preserve">Madeira Madeira</t>
  </si>
  <si>
    <t xml:space="preserve">Telha Norte</t>
  </si>
  <si>
    <t xml:space="preserve">CNPJ 20.007.422/0001-04(PE n. 48/2017)</t>
  </si>
  <si>
    <t xml:space="preserve">CNPJ 12.981.327/0001-70(PE n. 48/2017)</t>
  </si>
  <si>
    <t xml:space="preserve">12</t>
  </si>
  <si>
    <t xml:space="preserve">CABO FLEXÍVEL EM COBRE, 2,50, COR BRANCA</t>
  </si>
  <si>
    <t xml:space="preserve">Marson Lar e Construção</t>
  </si>
  <si>
    <t xml:space="preserve">CNPJ 22.356.205/0001-47(PE n. 48/2018)</t>
  </si>
  <si>
    <t xml:space="preserve">CNPJ 16.866.828/0001-67(PE n. 48/2018)</t>
  </si>
  <si>
    <t xml:space="preserve">CNPJ 07.512.253/0001-93(PE n. 48/2018)</t>
  </si>
  <si>
    <t xml:space="preserve">13</t>
  </si>
  <si>
    <t xml:space="preserve">CABO FLEXÍVEL EM COBRE, 2,50, COR PRETA</t>
  </si>
  <si>
    <t xml:space="preserve">14</t>
  </si>
  <si>
    <t xml:space="preserve">CABO FLEXÍVEL EM COBRE, 2,50, COR VERDE</t>
  </si>
  <si>
    <t xml:space="preserve">CNPJ 28.347.594/0001-20(PE n. 48/2017)</t>
  </si>
  <si>
    <t xml:space="preserve">15</t>
  </si>
  <si>
    <t xml:space="preserve">CABO FLEXÍVEL EM COBRE, 2,50, COR VERMELHA</t>
  </si>
  <si>
    <t xml:space="preserve">CNPJ 10.752.963/0001-03(PE n. 48/2017)</t>
  </si>
  <si>
    <t xml:space="preserve">16</t>
  </si>
  <si>
    <t xml:space="preserve">CABO FLEXÍVEL EM COBRE, 4,00, COR AZUL</t>
  </si>
  <si>
    <t xml:space="preserve">Loja do Pedreiro</t>
  </si>
  <si>
    <t xml:space="preserve">Balaroti.com</t>
  </si>
  <si>
    <t xml:space="preserve">Torrres Cabral</t>
  </si>
  <si>
    <t xml:space="preserve">17</t>
  </si>
  <si>
    <t xml:space="preserve">CABO FLEXÍVEL EM COBRE, 4,00, COR PRETA</t>
  </si>
  <si>
    <t xml:space="preserve">Balaroti</t>
  </si>
  <si>
    <t xml:space="preserve">18</t>
  </si>
  <si>
    <t xml:space="preserve">CABO FLEXÍVEL EM COBRE, 4,00, COR VERDE</t>
  </si>
  <si>
    <t xml:space="preserve">Marson</t>
  </si>
  <si>
    <t xml:space="preserve">Torres Cabral</t>
  </si>
  <si>
    <t xml:space="preserve">19</t>
  </si>
  <si>
    <t xml:space="preserve">CABO FLEXÍVEL EM COBRE, 4,00, COR VERMELHA</t>
  </si>
  <si>
    <t xml:space="preserve">20</t>
  </si>
  <si>
    <t xml:space="preserve">CABO FLEXÍVEL EM COBRE, 4,00, COR BRANCA</t>
  </si>
  <si>
    <t xml:space="preserve">Atacadista online</t>
  </si>
  <si>
    <t xml:space="preserve">21</t>
  </si>
  <si>
    <t xml:space="preserve">CABO FLEXÍVEL EM COBRE, 6,00, COR VERDE</t>
  </si>
  <si>
    <t xml:space="preserve">As compras.com</t>
  </si>
  <si>
    <t xml:space="preserve">Olist</t>
  </si>
  <si>
    <t xml:space="preserve">22</t>
  </si>
  <si>
    <t xml:space="preserve">CABO FLEXÍVEL EM COBRE, 6,00, COR VERMELHA</t>
  </si>
  <si>
    <t xml:space="preserve">Casas bahia</t>
  </si>
  <si>
    <t xml:space="preserve">23</t>
  </si>
  <si>
    <t xml:space="preserve">CABO FLEXÍVEL EM COBRE, 6,00, COR AZUL</t>
  </si>
  <si>
    <t xml:space="preserve">Taqi</t>
  </si>
  <si>
    <t xml:space="preserve">24</t>
  </si>
  <si>
    <t xml:space="preserve">CABO FLEXÍVEL EM COBRE, 6,00, COR PRETA</t>
  </si>
  <si>
    <t xml:space="preserve">Eletro Rastro.com</t>
  </si>
  <si>
    <t xml:space="preserve">Marchio</t>
  </si>
  <si>
    <t xml:space="preserve">Balatori</t>
  </si>
  <si>
    <t xml:space="preserve">25</t>
  </si>
  <si>
    <t xml:space="preserve">CABO FLEXÍVEL EM COBRE, 6,00, COR BRANCA</t>
  </si>
  <si>
    <t xml:space="preserve">Leroy Merlin.com</t>
  </si>
  <si>
    <t xml:space="preserve">26</t>
  </si>
  <si>
    <t xml:space="preserve">CAIXA DE TOMADA DE PISO EM LTAÃO, 2P + T</t>
  </si>
  <si>
    <t xml:space="preserve">CNPJ 26.201.702/0001-27(PE n. 48/2017)</t>
  </si>
  <si>
    <t xml:space="preserve">CNPJ 22.356.205/001-47(PE n. 48/2017)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t xml:space="preserve">27</t>
  </si>
  <si>
    <t xml:space="preserve">CAIXA EM TOMADA DE PISO EM LATÃO, 2"</t>
  </si>
  <si>
    <t xml:space="preserve">28</t>
  </si>
  <si>
    <t xml:space="preserve">CONECTOR FÊMEA RJ 45, CAT 6</t>
  </si>
  <si>
    <t xml:space="preserve">Oficina dos bits</t>
  </si>
  <si>
    <t xml:space="preserve">Optic Trade</t>
  </si>
  <si>
    <t xml:space="preserve">Eletro Rastro</t>
  </si>
  <si>
    <t xml:space="preserve">Pro computer </t>
  </si>
  <si>
    <t xml:space="preserve">29</t>
  </si>
  <si>
    <t xml:space="preserve">CONECTOR MACHO RJ 45, CAT 6</t>
  </si>
  <si>
    <t xml:space="preserve">JC Cabos</t>
  </si>
  <si>
    <t xml:space="preserve">Cirilo Cabos</t>
  </si>
  <si>
    <t xml:space="preserve">Eletronica Santana</t>
  </si>
  <si>
    <t xml:space="preserve">Oficina dos Bitis</t>
  </si>
  <si>
    <t xml:space="preserve">Loja Matel</t>
  </si>
  <si>
    <t xml:space="preserve">30</t>
  </si>
  <si>
    <t xml:space="preserve">FILTRO DE LINHA 2 P + T</t>
  </si>
  <si>
    <t xml:space="preserve">Coruja Mix</t>
  </si>
  <si>
    <t xml:space="preserve">Piu Shop</t>
  </si>
  <si>
    <t xml:space="preserve">Salla</t>
  </si>
  <si>
    <t xml:space="preserve">31</t>
  </si>
  <si>
    <t xml:space="preserve">LÂMPADA TUBULAR LED 10 W, T8</t>
  </si>
  <si>
    <t xml:space="preserve">Outled</t>
  </si>
  <si>
    <t xml:space="preserve">André Iluminação</t>
  </si>
  <si>
    <t xml:space="preserve">LGA informática</t>
  </si>
  <si>
    <t xml:space="preserve">CNPJ 27.184.259/0001-96(PE n. 48/2017)</t>
  </si>
  <si>
    <t xml:space="preserve">CNPJ 04.176.836/0001-00(PE n. 48/2017)</t>
  </si>
  <si>
    <t xml:space="preserve">CNPJ 07.885.913/0001-81(PE n. 48/2017)</t>
  </si>
  <si>
    <t xml:space="preserve">32</t>
  </si>
  <si>
    <t xml:space="preserve">LÂMPADA TUBULAR, 20 W, T8</t>
  </si>
  <si>
    <t xml:space="preserve">Lojas Tamoyo</t>
  </si>
  <si>
    <t xml:space="preserve">Lojas Incort</t>
  </si>
  <si>
    <t xml:space="preserve">CNPJ 08.772.301/0001-45(PE n. 48/2017)</t>
  </si>
  <si>
    <t xml:space="preserve">33</t>
  </si>
  <si>
    <t xml:space="preserve">LUMINÁRIA DE EMERGÊNCIA, 2 X 55 W</t>
  </si>
  <si>
    <t xml:space="preserve">CNPJ 05.040.396/0001-14(PE n. 48/2017)</t>
  </si>
  <si>
    <t xml:space="preserve">CNPJ 23.915.573/0001-40(PE n. 48/2017)</t>
  </si>
  <si>
    <t xml:space="preserve">Duran Baterias</t>
  </si>
  <si>
    <t xml:space="preserve">34</t>
  </si>
  <si>
    <t xml:space="preserve">LUMINÁRIA LED 18 W</t>
  </si>
  <si>
    <t xml:space="preserve">Brasmart </t>
  </si>
  <si>
    <t xml:space="preserve">Lojas Fascina</t>
  </si>
  <si>
    <t xml:space="preserve">Olist </t>
  </si>
  <si>
    <t xml:space="preserve">35</t>
  </si>
  <si>
    <t xml:space="preserve">ESPELHO DE TOMADA DE PISO 4 X 4, 2P + T</t>
  </si>
  <si>
    <t xml:space="preserve">CNPJ 16.597.435/0001-03(PE n. 48/2017)</t>
  </si>
  <si>
    <t xml:space="preserve">36</t>
  </si>
  <si>
    <t xml:space="preserve">ESPELHO DE TOMADA DE PISO 4X4  O/ RJ 45</t>
  </si>
  <si>
    <t xml:space="preserve">37</t>
  </si>
  <si>
    <t xml:space="preserve">PATCH PANEL CAT 6E</t>
  </si>
  <si>
    <t xml:space="preserve">Mundo max</t>
  </si>
  <si>
    <t xml:space="preserve">Avile Shop</t>
  </si>
  <si>
    <t xml:space="preserve">Central Cabos</t>
  </si>
  <si>
    <t xml:space="preserve">10 Estrelas</t>
  </si>
  <si>
    <t xml:space="preserve">38</t>
  </si>
  <si>
    <t xml:space="preserve">ESPELHO REDONDO 40 CM</t>
  </si>
  <si>
    <t xml:space="preserve">Elo7.com</t>
  </si>
  <si>
    <t xml:space="preserve">Casa Mimosa</t>
  </si>
  <si>
    <t xml:space="preserve">Shop Fácil</t>
  </si>
  <si>
    <t xml:space="preserve">39</t>
  </si>
  <si>
    <t xml:space="preserve">FECHADURA LIVRE / OCUPADO</t>
  </si>
  <si>
    <t xml:space="preserve">Mark Ferragens</t>
  </si>
  <si>
    <t xml:space="preserve">Drive Store</t>
  </si>
  <si>
    <t xml:space="preserve">Hunion</t>
  </si>
  <si>
    <t xml:space="preserve">Guimepa</t>
  </si>
  <si>
    <t xml:space="preserve">A meca loja</t>
  </si>
  <si>
    <t xml:space="preserve">40</t>
  </si>
  <si>
    <t xml:space="preserve">FECHADURA TIPO FENDA , 35 MM</t>
  </si>
  <si>
    <t xml:space="preserve">CNPJ 22.818.385/0001-31(PE n. 44/2017)</t>
  </si>
  <si>
    <t xml:space="preserve">CNPJ 20.007.422/0001-04(PE n. 44/2017)</t>
  </si>
  <si>
    <t xml:space="preserve">CNPJ 12.981.327/0001-70(PE n. 44/2017)</t>
  </si>
  <si>
    <t xml:space="preserve">41</t>
  </si>
  <si>
    <t xml:space="preserve">FECHAMENTO DE ONDAS</t>
  </si>
  <si>
    <t xml:space="preserve">CONSTRUFERREIRA</t>
  </si>
  <si>
    <t xml:space="preserve">UNESPUMA</t>
  </si>
  <si>
    <t xml:space="preserve">PROESPUMA</t>
  </si>
  <si>
    <t xml:space="preserve">42</t>
  </si>
  <si>
    <t xml:space="preserve">FITA SINALIZAÇÃO, 200 M, LARGURA 7</t>
  </si>
  <si>
    <t xml:space="preserve">Prot Cap</t>
  </si>
  <si>
    <t xml:space="preserve">Big Toos Equipamentos</t>
  </si>
  <si>
    <t xml:space="preserve">Atacadista Online</t>
  </si>
  <si>
    <t xml:space="preserve">BHEPI.com</t>
  </si>
  <si>
    <t xml:space="preserve">CNPJ 26.469.541/0001-57(PE n. 44/2017)</t>
  </si>
  <si>
    <t xml:space="preserve">CNPJ 18.641.075/0001-17(PE n. 44/2017)</t>
  </si>
  <si>
    <t xml:space="preserve">CNPJ 24.935.938/0001-61(PE n. 44/2017)</t>
  </si>
  <si>
    <t xml:space="preserve">CNPJ 15.139.086/0001-05(PE n. 44/2017)</t>
  </si>
  <si>
    <t xml:space="preserve">43</t>
  </si>
  <si>
    <t xml:space="preserve">GESSO ACARTONADO , 120 X 180 CM</t>
  </si>
  <si>
    <t xml:space="preserve">Leroy Merlin</t>
  </si>
  <si>
    <t xml:space="preserve">Arte Sana</t>
  </si>
  <si>
    <t xml:space="preserve">Inovalar</t>
  </si>
  <si>
    <t xml:space="preserve">44</t>
  </si>
  <si>
    <t xml:space="preserve">GESSO EM PÓ</t>
  </si>
  <si>
    <t xml:space="preserve">Debaita</t>
  </si>
  <si>
    <t xml:space="preserve">Shoptime</t>
  </si>
  <si>
    <t xml:space="preserve">AS Tintas</t>
  </si>
  <si>
    <t xml:space="preserve">Breithaupt.com</t>
  </si>
  <si>
    <t xml:space="preserve">45</t>
  </si>
  <si>
    <t xml:space="preserve">GONZO EM AÇO 5/8</t>
  </si>
  <si>
    <t xml:space="preserve">Cofermeta</t>
  </si>
  <si>
    <t xml:space="preserve">CNPJ 22.818.385/0001-31 (PE n.44/2017)</t>
  </si>
  <si>
    <t xml:space="preserve">46</t>
  </si>
  <si>
    <t xml:space="preserve">GRAMPO TIPO C, N 4</t>
  </si>
  <si>
    <t xml:space="preserve">Ferramentas Gerais</t>
  </si>
  <si>
    <t xml:space="preserve">Loja do Mecânico</t>
  </si>
  <si>
    <t xml:space="preserve">De Meo</t>
  </si>
  <si>
    <t xml:space="preserve">Grupo Oplin</t>
  </si>
  <si>
    <t xml:space="preserve">47</t>
  </si>
  <si>
    <t xml:space="preserve">KIT DE REPARO PARA VÁLVULA DE DESCARGA</t>
  </si>
  <si>
    <t xml:space="preserve">CNPJ 22.065.938/0001-22(PE n. 44/2017)</t>
  </si>
  <si>
    <t xml:space="preserve">48</t>
  </si>
  <si>
    <t xml:space="preserve">KIT UNIVERSAL PARA CAIXA ACOPLADA</t>
  </si>
  <si>
    <t xml:space="preserve">Padovani.com</t>
  </si>
  <si>
    <t xml:space="preserve">Casa das Torneiras</t>
  </si>
  <si>
    <t xml:space="preserve">Copafer</t>
  </si>
  <si>
    <t xml:space="preserve">CNPJ 20.784.313/0001-95(PE n. 44/2017)</t>
  </si>
  <si>
    <t xml:space="preserve">CNPJ 09.071.136/0001-67(PE n. 44/2017)</t>
  </si>
  <si>
    <t xml:space="preserve">49</t>
  </si>
  <si>
    <t xml:space="preserve">PINO EM AÇO CARBONO 3/4</t>
  </si>
  <si>
    <t xml:space="preserve">Pires Martins, com</t>
  </si>
  <si>
    <t xml:space="preserve">AmegaLoja.com</t>
  </si>
  <si>
    <t xml:space="preserve">Lizot Ferragens ( Americanas.com)</t>
  </si>
  <si>
    <t xml:space="preserve">50</t>
  </si>
  <si>
    <t xml:space="preserve">REFIL PARA FILTRO</t>
  </si>
  <si>
    <t xml:space="preserve">CNPJ 05.255.236/0001-92(PE n. 44/2017)</t>
  </si>
  <si>
    <t xml:space="preserve">CNPJ 07.545.560/0001-70(PE n. 44/2017)</t>
  </si>
  <si>
    <t xml:space="preserve">CNPJ 25.008.579/0001-60(PE n. 44/2017)</t>
  </si>
  <si>
    <t xml:space="preserve">CNPJ 03.217.016/0001-49(PE n. 44/2017)</t>
  </si>
  <si>
    <t xml:space="preserve">51</t>
  </si>
  <si>
    <t xml:space="preserve">RESINA DE LAMINAÇÃO</t>
  </si>
  <si>
    <t xml:space="preserve">Advanced Vacumm</t>
  </si>
  <si>
    <t xml:space="preserve">52</t>
  </si>
  <si>
    <t xml:space="preserve">SIFÃO RÍGIDO </t>
  </si>
  <si>
    <t xml:space="preserve">53</t>
  </si>
  <si>
    <t xml:space="preserve">TORNEIRA DE MESA PARA LAVATÓRIO 1173 C</t>
  </si>
  <si>
    <t xml:space="preserve">Lojas Guapore</t>
  </si>
  <si>
    <t xml:space="preserve">Walmart</t>
  </si>
  <si>
    <t xml:space="preserve">Lojaobrafacil.com</t>
  </si>
  <si>
    <t xml:space="preserve">54</t>
  </si>
  <si>
    <t xml:space="preserve">TORNEIRA DE MESA PARA LAVATÓRIO 1172 C</t>
  </si>
  <si>
    <t xml:space="preserve">Bhanshop</t>
  </si>
  <si>
    <t xml:space="preserve">Loja Brafacil</t>
  </si>
  <si>
    <t xml:space="preserve">Padovani</t>
  </si>
  <si>
    <t xml:space="preserve">55</t>
  </si>
  <si>
    <t xml:space="preserve">BACIA PARA CAIXA ACOPLADA P 505.17/CD01F17</t>
  </si>
  <si>
    <t xml:space="preserve">Lojas Guaporé</t>
  </si>
  <si>
    <t xml:space="preserve">Casa e Construção</t>
  </si>
  <si>
    <t xml:space="preserve">Lojão Brafacil</t>
  </si>
  <si>
    <t xml:space="preserve">56</t>
  </si>
  <si>
    <t xml:space="preserve">BACIA PARA CAIXA ACOPLADA  P 130.17/CD 11F.17</t>
  </si>
  <si>
    <t xml:space="preserve">57</t>
  </si>
  <si>
    <t xml:space="preserve">BACIA PARA CAIXA ACOPLADA P111.17 / CD 00F.17</t>
  </si>
  <si>
    <t xml:space="preserve">Extra</t>
  </si>
  <si>
    <t xml:space="preserve">Plastolândia</t>
  </si>
  <si>
    <t xml:space="preserve">58</t>
  </si>
  <si>
    <t xml:space="preserve">VÁLVULA DE ESCOAMENTO UNIVERSAL 7/8</t>
  </si>
  <si>
    <t xml:space="preserve">C&amp;C</t>
  </si>
  <si>
    <t xml:space="preserve">Loja Obra Fácil</t>
  </si>
  <si>
    <t xml:space="preserve">59</t>
  </si>
  <si>
    <t xml:space="preserve">ARRUELA DE PRESSÃO 1/2</t>
  </si>
  <si>
    <t xml:space="preserve">LUCTEC</t>
  </si>
  <si>
    <t xml:space="preserve">A MEGALOJA</t>
  </si>
  <si>
    <t xml:space="preserve">ROYAL MÁQUINAS</t>
  </si>
  <si>
    <t xml:space="preserve">60</t>
  </si>
  <si>
    <t xml:space="preserve">BASE DE FIXAÇÃO </t>
  </si>
  <si>
    <t xml:space="preserve">Alpina Equipamentos</t>
  </si>
  <si>
    <t xml:space="preserve">61</t>
  </si>
  <si>
    <t xml:space="preserve">CALHA DE POLIESTIRENO EXPANDIDO</t>
  </si>
  <si>
    <t xml:space="preserve">POLY CALHA</t>
  </si>
  <si>
    <t xml:space="preserve">62</t>
  </si>
  <si>
    <t xml:space="preserve">CHAPA DE ALUMÍNIO CORRUGADO</t>
  </si>
  <si>
    <t xml:space="preserve">TERRAC FORROS </t>
  </si>
  <si>
    <t xml:space="preserve">63</t>
  </si>
  <si>
    <t xml:space="preserve">CHAVE DE FLUXO AT 2011</t>
  </si>
  <si>
    <t xml:space="preserve">WERME</t>
  </si>
  <si>
    <t xml:space="preserve">COMPRA COMPRAS</t>
  </si>
  <si>
    <t xml:space="preserve">FRIO SHOPING</t>
  </si>
  <si>
    <t xml:space="preserve">64</t>
  </si>
  <si>
    <t xml:space="preserve">CHAVE DE FLUXO , PALHETA 1</t>
  </si>
  <si>
    <t xml:space="preserve">65</t>
  </si>
  <si>
    <t xml:space="preserve">CILINDROS DE GÁS FREON R 134, 13,62 KG</t>
  </si>
  <si>
    <t xml:space="preserve">ELETROFRIGOR </t>
  </si>
  <si>
    <t xml:space="preserve">SGA REFRIGERAÇÃO</t>
  </si>
  <si>
    <t xml:space="preserve">TEC PLACE</t>
  </si>
  <si>
    <t xml:space="preserve">66</t>
  </si>
  <si>
    <t xml:space="preserve">CILINDROS DE GÁS FREON R 22, 13,62 KG</t>
  </si>
  <si>
    <t xml:space="preserve">ELETROFRIGOR</t>
  </si>
  <si>
    <t xml:space="preserve">CIBREL AR CONDICIONADO </t>
  </si>
  <si>
    <t xml:space="preserve">REFRIGERAÇÃO CATA VENTO</t>
  </si>
  <si>
    <t xml:space="preserve">EMBRAR</t>
  </si>
  <si>
    <t xml:space="preserve">67</t>
  </si>
  <si>
    <t xml:space="preserve">FITA DE AÇO INOX 0,5 MM</t>
  </si>
  <si>
    <t xml:space="preserve">Piertelecom</t>
  </si>
  <si>
    <t xml:space="preserve">Ocean Mix</t>
  </si>
  <si>
    <t xml:space="preserve">Rei da Rede</t>
  </si>
  <si>
    <t xml:space="preserve">68</t>
  </si>
  <si>
    <t xml:space="preserve">FIT ADESIVA 50 M X 30 M</t>
  </si>
  <si>
    <t xml:space="preserve">Loja do mecânico </t>
  </si>
  <si>
    <t xml:space="preserve">Valmaster Casa e Repoaro</t>
  </si>
  <si>
    <t xml:space="preserve">Dutra Máquinas</t>
  </si>
  <si>
    <t xml:space="preserve">69</t>
  </si>
  <si>
    <t xml:space="preserve">FITA SILVER TAPE PRETA</t>
  </si>
  <si>
    <t xml:space="preserve">RS som e luz.com </t>
  </si>
  <si>
    <t xml:space="preserve">Telha Norte </t>
  </si>
  <si>
    <t xml:space="preserve">Elastobor </t>
  </si>
  <si>
    <t xml:space="preserve">70</t>
  </si>
  <si>
    <t xml:space="preserve">SILVER TAPE CINZA</t>
  </si>
  <si>
    <t xml:space="preserve">Ultra Máquinas</t>
  </si>
  <si>
    <t xml:space="preserve">71</t>
  </si>
  <si>
    <t xml:space="preserve">GÁS REFRIGERANTE R 410, 11,350 KG</t>
  </si>
  <si>
    <t xml:space="preserve">ARTECH CLIMATIZAÇÃO </t>
  </si>
  <si>
    <t xml:space="preserve">MULTIPLA TÉCNICA</t>
  </si>
  <si>
    <t xml:space="preserve">GRUPO RODRIGUEZ</t>
  </si>
  <si>
    <t xml:space="preserve">72</t>
  </si>
  <si>
    <t xml:space="preserve">PORCA EM AÇO INOX 1/2</t>
  </si>
  <si>
    <t xml:space="preserve">Wurth.com</t>
  </si>
  <si>
    <t xml:space="preserve">Tamoyo</t>
  </si>
  <si>
    <t xml:space="preserve">Lutec</t>
  </si>
  <si>
    <t xml:space="preserve">73</t>
  </si>
  <si>
    <t xml:space="preserve">CABO DE REDE UPT CAT 5E</t>
  </si>
  <si>
    <t xml:space="preserve">ION CABOS</t>
  </si>
  <si>
    <t xml:space="preserve">UPPERSEG</t>
  </si>
  <si>
    <t xml:space="preserve">SIBERIANO</t>
  </si>
  <si>
    <t xml:space="preserve">NOVA FONTE</t>
  </si>
  <si>
    <t xml:space="preserve">74</t>
  </si>
  <si>
    <t xml:space="preserve">CONECTOR FÊMEA RJ 45 CAT 5</t>
  </si>
  <si>
    <t xml:space="preserve">CNPJ 26.789.591/0001-11 (PE 16/2018)</t>
  </si>
  <si>
    <t xml:space="preserve">CNPJ 13.761,205/0001-31 (PE 16/2018)</t>
  </si>
  <si>
    <t xml:space="preserve">CNPJ 05.047.556/0001-57 (PE 16/2018)</t>
  </si>
  <si>
    <t xml:space="preserve">TECORP</t>
  </si>
  <si>
    <t xml:space="preserve">MACROVIRTUAL</t>
  </si>
  <si>
    <t xml:space="preserve">75</t>
  </si>
  <si>
    <t xml:space="preserve">CONECTOR MACHO RJ 45 CAT 5</t>
  </si>
  <si>
    <t xml:space="preserve">CNPJ 13.761.205/0001-31 (PE 16/2018)</t>
  </si>
  <si>
    <t xml:space="preserve">CNPJ 12.980.808/0001-61 (PE 16/2018)</t>
  </si>
  <si>
    <t xml:space="preserve">CNPJ 07.734.851/0001-07  (PE 16/2018)</t>
  </si>
  <si>
    <t xml:space="preserve">CNPJ 21.128.750/0001-13  (PE 16/2018)</t>
  </si>
  <si>
    <t xml:space="preserve">CNPJ 05.047.556/0001-57  (PE 16/2018)</t>
  </si>
  <si>
    <t xml:space="preserve">CNPJ 17.025.753/0001-54 (PE 16/2018)</t>
  </si>
  <si>
    <t xml:space="preserve">76</t>
  </si>
  <si>
    <t xml:space="preserve">PATCH PANEL CAT 5</t>
  </si>
  <si>
    <t xml:space="preserve">NA CONTATO TEM</t>
  </si>
  <si>
    <t xml:space="preserve">MURDOCK WIFI</t>
  </si>
  <si>
    <t xml:space="preserve">LOTJA MATEL</t>
  </si>
  <si>
    <t xml:space="preserve">77</t>
  </si>
  <si>
    <t xml:space="preserve">DISPENSADOR PARA SABÃO LÍQUIDO DECA DECAMATIC</t>
  </si>
  <si>
    <t xml:space="preserve">COPAFER</t>
  </si>
  <si>
    <t xml:space="preserve">ABC DA CONSTRUÇÃO</t>
  </si>
  <si>
    <t xml:space="preserve">LOJAS GUAPORÉ</t>
  </si>
  <si>
    <t xml:space="preserve">78</t>
  </si>
  <si>
    <t xml:space="preserve">CABIDE ACABAMENTO TARGA 2060</t>
  </si>
  <si>
    <t xml:space="preserve">SARTORI MATERIAIS</t>
  </si>
  <si>
    <t xml:space="preserve">PONTO DO ENCANADOR</t>
  </si>
  <si>
    <t xml:space="preserve">GURU DA CASA</t>
  </si>
  <si>
    <t xml:space="preserve">79</t>
  </si>
  <si>
    <t xml:space="preserve">DISPENSER PARA PAPEL HIGIÊNICO NOBRE CITY</t>
  </si>
  <si>
    <t xml:space="preserve">SUPRIFLEX</t>
  </si>
  <si>
    <t xml:space="preserve">CIRÚRGICA ESTILO</t>
  </si>
  <si>
    <t xml:space="preserve">PAPE LEX</t>
  </si>
  <si>
    <t xml:space="preserve">80</t>
  </si>
  <si>
    <t xml:space="preserve">DUCHA HIGIÊNICA TARGA 1984</t>
  </si>
  <si>
    <t xml:space="preserve">CEC</t>
  </si>
  <si>
    <t xml:space="preserve">COMERCIAL ANZAI</t>
  </si>
  <si>
    <t xml:space="preserve">81</t>
  </si>
  <si>
    <t xml:space="preserve">DISPENSER PARA SABONETE LÍQUIDO NOBRE CITY 32319</t>
  </si>
  <si>
    <t xml:space="preserve">PAPELEX</t>
  </si>
  <si>
    <t xml:space="preserve">LOJAS VETTORE</t>
  </si>
  <si>
    <t xml:space="preserve">ONIXLIMP</t>
  </si>
  <si>
    <t xml:space="preserve">82</t>
  </si>
  <si>
    <t xml:space="preserve">DOBRADIÇA EXTRAFORTE 80</t>
  </si>
  <si>
    <t xml:space="preserve">MADEIRA MADEIRA</t>
  </si>
  <si>
    <t xml:space="preserve">GS NOVA</t>
  </si>
  <si>
    <t xml:space="preserve">MAX FERRAMENTAS</t>
  </si>
  <si>
    <t xml:space="preserve">FERRAGENS FLORESTA</t>
  </si>
  <si>
    <t xml:space="preserve">IP FERRAGENS</t>
  </si>
  <si>
    <t xml:space="preserve">83</t>
  </si>
  <si>
    <t xml:space="preserve">Torneira bebedouro de garrafão</t>
  </si>
  <si>
    <t xml:space="preserve">AR BRASIL</t>
  </si>
  <si>
    <t xml:space="preserve">OLIST</t>
  </si>
  <si>
    <t xml:space="preserve">84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ARP</t>
  </si>
  <si>
    <t xml:space="preserve">Deságio perante o estimad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24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8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40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41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3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4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5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6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7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8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50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51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52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3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4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5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6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57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8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59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60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61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62.v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comments" Target="../comments63.xml"/><Relationship Id="rId2" Type="http://schemas.openxmlformats.org/officeDocument/2006/relationships/vmlDrawing" Target="../drawings/vmlDrawing63.v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comments" Target="../comments64.xml"/><Relationship Id="rId2" Type="http://schemas.openxmlformats.org/officeDocument/2006/relationships/vmlDrawing" Target="../drawings/vmlDrawing64.v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comments" Target="../comments65.xml"/><Relationship Id="rId2" Type="http://schemas.openxmlformats.org/officeDocument/2006/relationships/vmlDrawing" Target="../drawings/vmlDrawing65.v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comments" Target="../comments66.xml"/><Relationship Id="rId2" Type="http://schemas.openxmlformats.org/officeDocument/2006/relationships/vmlDrawing" Target="../drawings/vmlDrawing66.v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comments" Target="../comments67.xml"/><Relationship Id="rId2" Type="http://schemas.openxmlformats.org/officeDocument/2006/relationships/vmlDrawing" Target="../drawings/vmlDrawing67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68.v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comments" Target="../comments69.xml"/><Relationship Id="rId2" Type="http://schemas.openxmlformats.org/officeDocument/2006/relationships/vmlDrawing" Target="../drawings/vmlDrawing69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70.v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comments" Target="../comments71.xml"/><Relationship Id="rId2" Type="http://schemas.openxmlformats.org/officeDocument/2006/relationships/vmlDrawing" Target="../drawings/vmlDrawing71.v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comments" Target="../comments72.xml"/><Relationship Id="rId2" Type="http://schemas.openxmlformats.org/officeDocument/2006/relationships/vmlDrawing" Target="../drawings/vmlDrawing72.v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comments" Target="../comments73.xml"/><Relationship Id="rId2" Type="http://schemas.openxmlformats.org/officeDocument/2006/relationships/vmlDrawing" Target="../drawings/vmlDrawing73.v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comments" Target="../comments74.xml"/><Relationship Id="rId2" Type="http://schemas.openxmlformats.org/officeDocument/2006/relationships/vmlDrawing" Target="../drawings/vmlDrawing74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comments" Target="../comments75.xml"/><Relationship Id="rId2" Type="http://schemas.openxmlformats.org/officeDocument/2006/relationships/vmlDrawing" Target="../drawings/vmlDrawing75.v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comments" Target="../comments76.xml"/><Relationship Id="rId2" Type="http://schemas.openxmlformats.org/officeDocument/2006/relationships/vmlDrawing" Target="../drawings/vmlDrawing76.v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comments" Target="../comments77.xml"/><Relationship Id="rId2" Type="http://schemas.openxmlformats.org/officeDocument/2006/relationships/vmlDrawing" Target="../drawings/vmlDrawing77.v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comments" Target="../comments78.xml"/><Relationship Id="rId2" Type="http://schemas.openxmlformats.org/officeDocument/2006/relationships/vmlDrawing" Target="../drawings/vmlDrawing78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79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comments" Target="../comments80.xml"/><Relationship Id="rId2" Type="http://schemas.openxmlformats.org/officeDocument/2006/relationships/vmlDrawing" Target="../drawings/vmlDrawing80.v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comments" Target="../comments81.xml"/><Relationship Id="rId2" Type="http://schemas.openxmlformats.org/officeDocument/2006/relationships/vmlDrawing" Target="../drawings/vmlDrawing81.v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comments" Target="../comments82.xml"/><Relationship Id="rId2" Type="http://schemas.openxmlformats.org/officeDocument/2006/relationships/vmlDrawing" Target="../drawings/vmlDrawing82.v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comments" Target="../comments83.xml"/><Relationship Id="rId2" Type="http://schemas.openxmlformats.org/officeDocument/2006/relationships/vmlDrawing" Target="../drawings/vmlDrawing83.v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comments" Target="../comments84.xml"/><Relationship Id="rId2" Type="http://schemas.openxmlformats.org/officeDocument/2006/relationships/vmlDrawing" Target="../drawings/vmlDrawing8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.551</v>
      </c>
      <c r="C7" s="17" t="n">
        <f aca="false">IF(B7="","",(B7-B$27))</f>
        <v>0.36</v>
      </c>
      <c r="D7" s="18" t="n">
        <f aca="false">IF(B7="","",IF(A24&lt;=25%,"Não aplicável",IF(C7&lt;=$C$27,B7,"Desconsiderado")))</f>
        <v>4.55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6.069</v>
      </c>
      <c r="C8" s="17" t="n">
        <f aca="false">IF(B8="","",(B8-B$27))</f>
        <v>1.88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3.914</v>
      </c>
      <c r="C9" s="17" t="n">
        <f aca="false">IF(B9="","",(B9-B$27))</f>
        <v>-0.28</v>
      </c>
      <c r="D9" s="18" t="n">
        <f aca="false">IF(B9="","",IF(A24&lt;=25%,"Não aplicável",IF(C9&lt;=$C$27,B9,"Desconsiderado")))</f>
        <v>3.91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2.701</v>
      </c>
      <c r="C10" s="17" t="n">
        <f aca="false">IF(B10="","",(B10-B$27))</f>
        <v>-1.49</v>
      </c>
      <c r="D10" s="18" t="n">
        <f aca="false">IF(B10="","",IF(A24&lt;=25%,"Não aplicável",IF(C10&lt;=$C$27,B10,"Desconsiderado")))</f>
        <v>2.7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3.7</v>
      </c>
      <c r="C11" s="17" t="n">
        <f aca="false">IF(B11="","",(B11-B$27))</f>
        <v>-0.49</v>
      </c>
      <c r="D11" s="18" t="n">
        <f aca="false">IF(B11="","",IF(A24&lt;=25%,"Não aplicável",IF(C11&lt;=$C$27,B11,"Desconsiderado")))</f>
        <v>3.7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4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.19</v>
      </c>
      <c r="C27" s="38" t="n">
        <f aca="false">IF(B7="","",IF(B30&lt;3,"Menos do que 3 valores obtidos",STDEVP(B7:B21)))</f>
        <v>1.11</v>
      </c>
      <c r="D27" s="38" t="n">
        <f aca="false">IF(B7="","",IF(A24&lt;=25%,"Não aplicável",AVERAGE(D7:D21)))</f>
        <v>3.7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.72</v>
      </c>
      <c r="D31" s="51" t="n">
        <f aca="false">IF(B7="","",D2*C31)</f>
        <v>18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0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2</v>
      </c>
      <c r="B7" s="16" t="n">
        <v>131.386</v>
      </c>
      <c r="C7" s="17" t="n">
        <f aca="false">IF(B7="","",(B7-B$27))</f>
        <v>49.3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44</v>
      </c>
      <c r="B8" s="16" t="n">
        <v>68.719</v>
      </c>
      <c r="C8" s="17" t="n">
        <f aca="false">IF(B8="","",(B8-B$27))</f>
        <v>-13.31</v>
      </c>
      <c r="D8" s="18" t="n">
        <f aca="false">IF(B8="","",IF(A24&lt;=25%,"Não aplicável",IF(C8&lt;=$C$27,B8,"Desconsiderado")))</f>
        <v>68.72</v>
      </c>
      <c r="E8" s="19"/>
      <c r="G8" s="20"/>
    </row>
    <row r="9" customFormat="false" ht="12.75" hidden="false" customHeight="false" outlineLevel="0" collapsed="false">
      <c r="A9" s="15" t="s">
        <v>63</v>
      </c>
      <c r="B9" s="16" t="n">
        <v>71.88</v>
      </c>
      <c r="C9" s="17" t="n">
        <f aca="false">IF(B9="","",(B9-B$27))</f>
        <v>-10.15</v>
      </c>
      <c r="D9" s="18" t="n">
        <f aca="false">IF(B9="","",IF(A24&lt;=25%,"Não aplicável",IF(C9&lt;=$C$27,B9,"Desconsiderado")))</f>
        <v>71.88</v>
      </c>
      <c r="E9" s="19"/>
      <c r="G9" s="20"/>
    </row>
    <row r="10" customFormat="false" ht="12.75" hidden="false" customHeight="false" outlineLevel="0" collapsed="false">
      <c r="A10" s="15" t="s">
        <v>39</v>
      </c>
      <c r="B10" s="16" t="n">
        <v>72.937</v>
      </c>
      <c r="C10" s="17" t="n">
        <f aca="false">IF(B10="","",(B10-B$27))</f>
        <v>-9.09</v>
      </c>
      <c r="D10" s="18" t="n">
        <f aca="false">IF(B10="","",IF(A24&lt;=25%,"Não aplicável",IF(C10&lt;=$C$27,B10,"Desconsiderado")))</f>
        <v>72.94</v>
      </c>
      <c r="E10" s="19"/>
      <c r="G10" s="20"/>
    </row>
    <row r="11" customFormat="false" ht="12.75" hidden="false" customHeight="false" outlineLevel="0" collapsed="false">
      <c r="A11" s="15" t="s">
        <v>39</v>
      </c>
      <c r="B11" s="16" t="n">
        <v>73.476</v>
      </c>
      <c r="C11" s="17" t="n">
        <f aca="false">IF(B11="","",(B11-B$27))</f>
        <v>-8.55</v>
      </c>
      <c r="D11" s="18" t="n">
        <f aca="false">IF(B11="","",IF(A24&lt;=25%,"Não aplicável",IF(C11&lt;=$C$27,B11,"Desconsiderado")))</f>
        <v>73.48</v>
      </c>
      <c r="E11" s="19"/>
      <c r="G11" s="20"/>
    </row>
    <row r="12" customFormat="false" ht="12.75" hidden="false" customHeight="false" outlineLevel="0" collapsed="false">
      <c r="A12" s="15" t="s">
        <v>41</v>
      </c>
      <c r="B12" s="16" t="n">
        <v>73.772</v>
      </c>
      <c r="C12" s="17" t="n">
        <f aca="false">IF(B12="","",(B12-B$27))</f>
        <v>-8.26</v>
      </c>
      <c r="D12" s="18" t="n">
        <f aca="false">IF(B12="","",IF(A24&lt;=25%,"Não aplicável",IF(C12&lt;=$C$27,B12,"Desconsiderado")))</f>
        <v>73.77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9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2.03</v>
      </c>
      <c r="C27" s="38" t="n">
        <f aca="false">IF(B7="","",IF(B30&lt;3,"Menos do que 3 valores obtidos",STDEVP(B7:B21)))</f>
        <v>22.14</v>
      </c>
      <c r="D27" s="38" t="n">
        <f aca="false">IF(B7="","",IF(A24&lt;=25%,"Não aplicável",AVERAGE(D7:D21)))</f>
        <v>72.1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2.16</v>
      </c>
      <c r="D31" s="51" t="n">
        <f aca="false">IF(B7="","",D2*C31)</f>
        <v>1443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4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6</v>
      </c>
      <c r="B7" s="16" t="n">
        <v>91.019</v>
      </c>
      <c r="C7" s="17" t="n">
        <f aca="false">IF(B7="","",(B7-B$27))</f>
        <v>5.6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7</v>
      </c>
      <c r="B8" s="16" t="n">
        <v>95.985</v>
      </c>
      <c r="C8" s="17" t="n">
        <f aca="false">IF(B8="","",(B8-B$27))</f>
        <v>10.6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8</v>
      </c>
      <c r="B9" s="16" t="n">
        <v>95.985</v>
      </c>
      <c r="C9" s="17" t="n">
        <f aca="false">IF(B9="","",(B9-B$27))</f>
        <v>10.6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78.064</v>
      </c>
      <c r="C10" s="17" t="n">
        <f aca="false">IF(B10="","",(B10-B$27))</f>
        <v>-7.2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9</v>
      </c>
      <c r="B11" s="16" t="n">
        <v>78.075</v>
      </c>
      <c r="C11" s="17" t="n">
        <f aca="false">IF(B11="","",(B11-B$27))</f>
        <v>-7.26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69</v>
      </c>
      <c r="B12" s="16" t="n">
        <v>78.868</v>
      </c>
      <c r="C12" s="17" t="n">
        <f aca="false">IF(B12="","",(B12-B$27))</f>
        <v>-6.46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70</v>
      </c>
      <c r="B13" s="16" t="n">
        <v>79.291</v>
      </c>
      <c r="C13" s="17" t="n">
        <f aca="false">IF(B13="","",(B13-B$27))</f>
        <v>-6.04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3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5.33</v>
      </c>
      <c r="C27" s="38" t="n">
        <f aca="false">IF(B7="","",IF(B30&lt;3,"Menos do que 3 valores obtidos",STDEVP(B7:B21)))</f>
        <v>7.9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5.33</v>
      </c>
      <c r="D31" s="51" t="n">
        <f aca="false">IF(B7="","",D2*C31)</f>
        <v>1706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1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73</v>
      </c>
      <c r="B7" s="16" t="n">
        <v>97.857</v>
      </c>
      <c r="C7" s="17" t="n">
        <f aca="false">IF(B7="","",(B7-B$27))</f>
        <v>17.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6</v>
      </c>
      <c r="B8" s="16" t="n">
        <v>91.019</v>
      </c>
      <c r="C8" s="17" t="n">
        <f aca="false">IF(B8="","",(B8-B$27))</f>
        <v>10.8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8</v>
      </c>
      <c r="B9" s="16" t="n">
        <v>95.985</v>
      </c>
      <c r="C9" s="17" t="n">
        <f aca="false">IF(B9="","",(B9-B$27))</f>
        <v>15.8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74</v>
      </c>
      <c r="B10" s="16" t="n">
        <v>63.411</v>
      </c>
      <c r="C10" s="17" t="n">
        <f aca="false">IF(B10="","",(B10-B$27))</f>
        <v>-16.7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75</v>
      </c>
      <c r="B11" s="16" t="n">
        <v>63.422</v>
      </c>
      <c r="C11" s="17" t="n">
        <f aca="false">IF(B11="","",(B11-B$27))</f>
        <v>-16.7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76</v>
      </c>
      <c r="B12" s="16" t="n">
        <v>69.247</v>
      </c>
      <c r="C12" s="17" t="n">
        <f aca="false">IF(B12="","",(B12-B$27))</f>
        <v>-10.91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7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0.16</v>
      </c>
      <c r="C27" s="38" t="n">
        <f aca="false">IF(B7="","",IF(B30&lt;3,"Menos do que 3 valores obtidos",STDEVP(B7:B21)))</f>
        <v>15.0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0.16</v>
      </c>
      <c r="D31" s="51" t="n">
        <f aca="false">IF(B7="","",D2*C31)</f>
        <v>1603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7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7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8</v>
      </c>
      <c r="B7" s="16" t="n">
        <v>95.985</v>
      </c>
      <c r="C7" s="17" t="n">
        <f aca="false">IF(B7="","",(B7-B$27))</f>
        <v>14.3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3</v>
      </c>
      <c r="B8" s="16" t="n">
        <v>77.916</v>
      </c>
      <c r="C8" s="17" t="n">
        <f aca="false">IF(B8="","",(B8-B$27))</f>
        <v>-3.6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1</v>
      </c>
      <c r="B9" s="16" t="n">
        <v>78.012</v>
      </c>
      <c r="C9" s="17" t="n">
        <f aca="false">IF(B9="","",(B9-B$27))</f>
        <v>-3.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9</v>
      </c>
      <c r="B10" s="16" t="n">
        <v>78.075</v>
      </c>
      <c r="C10" s="17" t="n">
        <f aca="false">IF(B10="","",(B10-B$27))</f>
        <v>-3.5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9</v>
      </c>
      <c r="B11" s="16" t="n">
        <v>78.075</v>
      </c>
      <c r="C11" s="17" t="n">
        <f aca="false">IF(B11="","",(B11-B$27))</f>
        <v>-3.5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88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1.61</v>
      </c>
      <c r="C27" s="38" t="n">
        <f aca="false">IF(B7="","",IF(B30&lt;3,"Menos do que 3 valores obtidos",STDEVP(B7:B21)))</f>
        <v>7.1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1.61</v>
      </c>
      <c r="D31" s="51" t="n">
        <f aca="false">IF(B7="","",D2*C31)</f>
        <v>1632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32">
      <formula>"desconsiderado"</formula>
    </cfRule>
  </conditionalFormatting>
  <conditionalFormatting sqref="C31:C32 D34">
    <cfRule type="cellIs" priority="3" operator="equal" aboveAverage="0" equalAverage="0" bottom="0" percent="0" rank="0" text="" dxfId="133">
      <formula>"Nova Planilha"</formula>
    </cfRule>
  </conditionalFormatting>
  <conditionalFormatting sqref="D7:D21">
    <cfRule type="cellIs" priority="4" operator="equal" aboveAverage="0" equalAverage="0" bottom="0" percent="0" rank="0" text="" dxfId="134">
      <formula>"Desconsiderado"</formula>
    </cfRule>
    <cfRule type="cellIs" priority="5" operator="equal" aboveAverage="0" equalAverage="0" bottom="0" percent="0" rank="0" text="" dxfId="135">
      <formula>"Não aplicável"</formula>
    </cfRule>
  </conditionalFormatting>
  <conditionalFormatting sqref="D29">
    <cfRule type="cellIs" priority="6" operator="equal" aboveAverage="0" equalAverage="0" bottom="0" percent="0" rank="0" text="" dxfId="136">
      <formula>"Número de elementos menor do que TRÊS"</formula>
    </cfRule>
    <cfRule type="cellIs" priority="7" operator="equal" aboveAverage="0" equalAverage="0" bottom="0" percent="0" rank="0" text="" dxfId="137">
      <formula>"Não aplicável"</formula>
    </cfRule>
  </conditionalFormatting>
  <conditionalFormatting sqref="D27:D28">
    <cfRule type="cellIs" priority="8" operator="equal" aboveAverage="0" equalAverage="0" bottom="0" percent="0" rank="0" text="" dxfId="138">
      <formula>"Não aplicável"</formula>
    </cfRule>
  </conditionalFormatting>
  <conditionalFormatting sqref="D31:D32">
    <cfRule type="cellIs" priority="9" operator="equal" aboveAverage="0" equalAverage="0" bottom="0" percent="0" rank="0" text="" dxfId="139">
      <formula>"Não aplicável"</formula>
    </cfRule>
  </conditionalFormatting>
  <conditionalFormatting sqref="A27:A28">
    <cfRule type="cellIs" priority="10" operator="equal" aboveAverage="0" equalAverage="0" bottom="0" percent="0" rank="0" text="" dxfId="140">
      <formula>"A Planilha pode ser utilizada"</formula>
    </cfRule>
    <cfRule type="cellIs" priority="11" operator="equal" aboveAverage="0" equalAverage="0" bottom="0" percent="0" rank="0" text="" dxfId="14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4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79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6</v>
      </c>
      <c r="B7" s="16" t="n">
        <v>91.019</v>
      </c>
      <c r="C7" s="17" t="n">
        <f aca="false">IF(B7="","",(B7-B$27))</f>
        <v>7.7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8</v>
      </c>
      <c r="B8" s="16" t="n">
        <v>95.985</v>
      </c>
      <c r="C8" s="17" t="n">
        <f aca="false">IF(B8="","",(B8-B$27))</f>
        <v>12.7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</v>
      </c>
      <c r="B9" s="16" t="n">
        <v>77.768</v>
      </c>
      <c r="C9" s="17" t="n">
        <f aca="false">IF(B9="","",(B9-B$27))</f>
        <v>-5.4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78.234</v>
      </c>
      <c r="C10" s="17" t="n">
        <f aca="false">IF(B10="","",(B10-B$27))</f>
        <v>-5.0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9</v>
      </c>
      <c r="B11" s="16" t="n">
        <v>79.28</v>
      </c>
      <c r="C11" s="17" t="n">
        <f aca="false">IF(B11="","",(B11-B$27))</f>
        <v>-3.9599999999999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1</v>
      </c>
      <c r="B12" s="16" t="n">
        <v>80.031</v>
      </c>
      <c r="C12" s="17" t="n">
        <f aca="false">IF(B12="","",(B12-B$27))</f>
        <v>-3.21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70</v>
      </c>
      <c r="B13" s="16" t="n">
        <v>80.348</v>
      </c>
      <c r="C13" s="17" t="n">
        <f aca="false">IF(B13="","",(B13-B$27))</f>
        <v>-2.89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80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3.24</v>
      </c>
      <c r="C27" s="38" t="n">
        <f aca="false">IF(B7="","",IF(B30&lt;3,"Menos do que 3 valores obtidos",STDEVP(B7:B21)))</f>
        <v>6.6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3.24</v>
      </c>
      <c r="D31" s="51" t="n">
        <f aca="false">IF(B7="","",D2*C31)</f>
        <v>1664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43">
      <formula>"desconsiderado"</formula>
    </cfRule>
  </conditionalFormatting>
  <conditionalFormatting sqref="C31:C32 D34">
    <cfRule type="cellIs" priority="3" operator="equal" aboveAverage="0" equalAverage="0" bottom="0" percent="0" rank="0" text="" dxfId="144">
      <formula>"Nova Planilha"</formula>
    </cfRule>
  </conditionalFormatting>
  <conditionalFormatting sqref="D7:D21">
    <cfRule type="cellIs" priority="4" operator="equal" aboveAverage="0" equalAverage="0" bottom="0" percent="0" rank="0" text="" dxfId="145">
      <formula>"Desconsiderado"</formula>
    </cfRule>
    <cfRule type="cellIs" priority="5" operator="equal" aboveAverage="0" equalAverage="0" bottom="0" percent="0" rank="0" text="" dxfId="146">
      <formula>"Não aplicável"</formula>
    </cfRule>
  </conditionalFormatting>
  <conditionalFormatting sqref="D29">
    <cfRule type="cellIs" priority="6" operator="equal" aboveAverage="0" equalAverage="0" bottom="0" percent="0" rank="0" text="" dxfId="147">
      <formula>"Número de elementos menor do que TRÊS"</formula>
    </cfRule>
    <cfRule type="cellIs" priority="7" operator="equal" aboveAverage="0" equalAverage="0" bottom="0" percent="0" rank="0" text="" dxfId="148">
      <formula>"Não aplicável"</formula>
    </cfRule>
  </conditionalFormatting>
  <conditionalFormatting sqref="D27:D28">
    <cfRule type="cellIs" priority="8" operator="equal" aboveAverage="0" equalAverage="0" bottom="0" percent="0" rank="0" text="" dxfId="149">
      <formula>"Não aplicável"</formula>
    </cfRule>
  </conditionalFormatting>
  <conditionalFormatting sqref="D31:D32">
    <cfRule type="cellIs" priority="9" operator="equal" aboveAverage="0" equalAverage="0" bottom="0" percent="0" rank="0" text="" dxfId="150">
      <formula>"Não aplicável"</formula>
    </cfRule>
  </conditionalFormatting>
  <conditionalFormatting sqref="A27:A28">
    <cfRule type="cellIs" priority="10" operator="equal" aboveAverage="0" equalAverage="0" bottom="0" percent="0" rank="0" text="" dxfId="151">
      <formula>"A Planilha pode ser utilizada"</formula>
    </cfRule>
    <cfRule type="cellIs" priority="11" operator="equal" aboveAverage="0" equalAverage="0" bottom="0" percent="0" rank="0" text="" dxfId="15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5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2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6</v>
      </c>
      <c r="B7" s="16" t="n">
        <v>91.019</v>
      </c>
      <c r="C7" s="17" t="n">
        <f aca="false">IF(B7="","",(B7-B$27))</f>
        <v>6.6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8</v>
      </c>
      <c r="B8" s="16" t="n">
        <v>95.985</v>
      </c>
      <c r="C8" s="17" t="n">
        <f aca="false">IF(B8="","",(B8-B$27))</f>
        <v>11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3</v>
      </c>
      <c r="B9" s="16" t="n">
        <v>78.234</v>
      </c>
      <c r="C9" s="17" t="n">
        <f aca="false">IF(B9="","",(B9-B$27))</f>
        <v>-6.1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9</v>
      </c>
      <c r="B10" s="16" t="n">
        <v>78.974</v>
      </c>
      <c r="C10" s="17" t="n">
        <f aca="false">IF(B10="","",(B10-B$27))</f>
        <v>-5.4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70</v>
      </c>
      <c r="B11" s="16" t="n">
        <v>80.348</v>
      </c>
      <c r="C11" s="17" t="n">
        <f aca="false">IF(B11="","",(B11-B$27))</f>
        <v>-4.0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4</v>
      </c>
      <c r="B12" s="16" t="n">
        <v>81.553</v>
      </c>
      <c r="C12" s="17" t="n">
        <f aca="false">IF(B12="","",(B12-B$27))</f>
        <v>-2.83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81</v>
      </c>
      <c r="B13" s="16" t="n">
        <v>84.577</v>
      </c>
      <c r="C13" s="17" t="n">
        <f aca="false">IF(B13="","",(B13-B$27))</f>
        <v>0.2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73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4.38</v>
      </c>
      <c r="C27" s="38" t="n">
        <f aca="false">IF(B7="","",IF(B30&lt;3,"Menos do que 3 valores obtidos",STDEVP(B7:B21)))</f>
        <v>6.2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4.38</v>
      </c>
      <c r="D31" s="51" t="n">
        <f aca="false">IF(B7="","",D2*C31)</f>
        <v>1687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54">
      <formula>"desconsiderado"</formula>
    </cfRule>
  </conditionalFormatting>
  <conditionalFormatting sqref="C31:C32 D34">
    <cfRule type="cellIs" priority="3" operator="equal" aboveAverage="0" equalAverage="0" bottom="0" percent="0" rank="0" text="" dxfId="155">
      <formula>"Nova Planilha"</formula>
    </cfRule>
  </conditionalFormatting>
  <conditionalFormatting sqref="D7:D21">
    <cfRule type="cellIs" priority="4" operator="equal" aboveAverage="0" equalAverage="0" bottom="0" percent="0" rank="0" text="" dxfId="156">
      <formula>"Desconsiderado"</formula>
    </cfRule>
    <cfRule type="cellIs" priority="5" operator="equal" aboveAverage="0" equalAverage="0" bottom="0" percent="0" rank="0" text="" dxfId="157">
      <formula>"Não aplicável"</formula>
    </cfRule>
  </conditionalFormatting>
  <conditionalFormatting sqref="D29">
    <cfRule type="cellIs" priority="6" operator="equal" aboveAverage="0" equalAverage="0" bottom="0" percent="0" rank="0" text="" dxfId="158">
      <formula>"Número de elementos menor do que TRÊS"</formula>
    </cfRule>
    <cfRule type="cellIs" priority="7" operator="equal" aboveAverage="0" equalAverage="0" bottom="0" percent="0" rank="0" text="" dxfId="159">
      <formula>"Não aplicável"</formula>
    </cfRule>
  </conditionalFormatting>
  <conditionalFormatting sqref="D27:D28">
    <cfRule type="cellIs" priority="8" operator="equal" aboveAverage="0" equalAverage="0" bottom="0" percent="0" rank="0" text="" dxfId="160">
      <formula>"Não aplicável"</formula>
    </cfRule>
  </conditionalFormatting>
  <conditionalFormatting sqref="D31:D32">
    <cfRule type="cellIs" priority="9" operator="equal" aboveAverage="0" equalAverage="0" bottom="0" percent="0" rank="0" text="" dxfId="161">
      <formula>"Não aplicável"</formula>
    </cfRule>
  </conditionalFormatting>
  <conditionalFormatting sqref="A27:A28">
    <cfRule type="cellIs" priority="10" operator="equal" aboveAverage="0" equalAverage="0" bottom="0" percent="0" rank="0" text="" dxfId="162">
      <formula>"A Planilha pode ser utilizada"</formula>
    </cfRule>
    <cfRule type="cellIs" priority="11" operator="equal" aboveAverage="0" equalAverage="0" bottom="0" percent="0" rank="0" text="" dxfId="16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6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8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8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87</v>
      </c>
      <c r="B7" s="16" t="n">
        <v>274.696</v>
      </c>
      <c r="C7" s="17" t="n">
        <f aca="false">IF(B7="","",(B7-B$27))</f>
        <v>111.35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88</v>
      </c>
      <c r="B8" s="16" t="n">
        <v>191.162</v>
      </c>
      <c r="C8" s="17" t="n">
        <f aca="false">IF(B8="","",(B8-B$27))</f>
        <v>27.81</v>
      </c>
      <c r="D8" s="18" t="n">
        <f aca="false">IF(B8="","",IF(A24&lt;=25%,"Não aplicável",IF(C8&lt;=$C$27,B8,"Desconsiderado")))</f>
        <v>191.16</v>
      </c>
      <c r="E8" s="19"/>
      <c r="G8" s="20"/>
    </row>
    <row r="9" customFormat="false" ht="12.75" hidden="false" customHeight="false" outlineLevel="0" collapsed="false">
      <c r="A9" s="15" t="s">
        <v>89</v>
      </c>
      <c r="B9" s="16" t="n">
        <v>209.368</v>
      </c>
      <c r="C9" s="17" t="n">
        <f aca="false">IF(B9="","",(B9-B$27))</f>
        <v>46.02</v>
      </c>
      <c r="D9" s="18" t="n">
        <f aca="false">IF(B9="","",IF(A24&lt;=25%,"Não aplicável",IF(C9&lt;=$C$27,B9,"Desconsiderado")))</f>
        <v>209.37</v>
      </c>
      <c r="E9" s="19"/>
      <c r="G9" s="20"/>
    </row>
    <row r="10" customFormat="false" ht="12.75" hidden="false" customHeight="false" outlineLevel="0" collapsed="false">
      <c r="A10" s="15" t="s">
        <v>44</v>
      </c>
      <c r="B10" s="16" t="n">
        <v>105.721</v>
      </c>
      <c r="C10" s="17" t="n">
        <f aca="false">IF(B10="","",(B10-B$27))</f>
        <v>-57.63</v>
      </c>
      <c r="D10" s="18" t="n">
        <f aca="false">IF(B10="","",IF(A24&lt;=25%,"Não aplicável",IF(C10&lt;=$C$27,B10,"Desconsiderado")))</f>
        <v>105.72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v>114.179</v>
      </c>
      <c r="C11" s="17" t="n">
        <f aca="false">IF(B11="","",(B11-B$27))</f>
        <v>-49.17</v>
      </c>
      <c r="D11" s="18" t="n">
        <f aca="false">IF(B11="","",IF(A24&lt;=25%,"Não aplicável",IF(C11&lt;=$C$27,B11,"Desconsiderado")))</f>
        <v>114.18</v>
      </c>
      <c r="E11" s="19"/>
      <c r="G11" s="20"/>
    </row>
    <row r="12" customFormat="false" ht="12.75" hidden="false" customHeight="false" outlineLevel="0" collapsed="false">
      <c r="A12" s="15" t="s">
        <v>39</v>
      </c>
      <c r="B12" s="16" t="n">
        <v>121.537</v>
      </c>
      <c r="C12" s="17" t="n">
        <f aca="false">IF(B12="","",(B12-B$27))</f>
        <v>-41.81</v>
      </c>
      <c r="D12" s="18" t="n">
        <f aca="false">IF(B12="","",IF(A24&lt;=25%,"Não aplicável",IF(C12&lt;=$C$27,B12,"Desconsiderado")))</f>
        <v>121.54</v>
      </c>
      <c r="E12" s="19"/>
      <c r="G12" s="20"/>
    </row>
    <row r="13" customFormat="false" ht="12.75" hidden="false" customHeight="true" outlineLevel="0" collapsed="false">
      <c r="A13" s="15" t="s">
        <v>41</v>
      </c>
      <c r="B13" s="16" t="n">
        <v>126.76</v>
      </c>
      <c r="C13" s="17" t="n">
        <f aca="false">IF(B13="","",(B13-B$27))</f>
        <v>-36.59</v>
      </c>
      <c r="D13" s="18" t="n">
        <f aca="false">IF(B13="","",IF(A24&lt;=25%,"Não aplicável",IF(C13&lt;=$C$27,B13,"Desconsiderado")))</f>
        <v>126.76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59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3.35</v>
      </c>
      <c r="C27" s="38" t="n">
        <f aca="false">IF(B7="","",IF(B30&lt;3,"Menos do que 3 valores obtidos",STDEVP(B7:B21)))</f>
        <v>58.69</v>
      </c>
      <c r="D27" s="38" t="n">
        <f aca="false">IF(B7="","",IF(A24&lt;=25%,"Não aplicável",AVERAGE(D7:D21)))</f>
        <v>144.7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4.79</v>
      </c>
      <c r="D31" s="51" t="n">
        <f aca="false">IF(B7="","",D2*C31)</f>
        <v>2895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65">
      <formula>"desconsiderado"</formula>
    </cfRule>
  </conditionalFormatting>
  <conditionalFormatting sqref="C31:C32 D34">
    <cfRule type="cellIs" priority="3" operator="equal" aboveAverage="0" equalAverage="0" bottom="0" percent="0" rank="0" text="" dxfId="166">
      <formula>"Nova Planilha"</formula>
    </cfRule>
  </conditionalFormatting>
  <conditionalFormatting sqref="D7:D21">
    <cfRule type="cellIs" priority="4" operator="equal" aboveAverage="0" equalAverage="0" bottom="0" percent="0" rank="0" text="" dxfId="167">
      <formula>"Desconsiderado"</formula>
    </cfRule>
    <cfRule type="cellIs" priority="5" operator="equal" aboveAverage="0" equalAverage="0" bottom="0" percent="0" rank="0" text="" dxfId="168">
      <formula>"Não aplicável"</formula>
    </cfRule>
  </conditionalFormatting>
  <conditionalFormatting sqref="D29">
    <cfRule type="cellIs" priority="6" operator="equal" aboveAverage="0" equalAverage="0" bottom="0" percent="0" rank="0" text="" dxfId="169">
      <formula>"Número de elementos menor do que TRÊS"</formula>
    </cfRule>
    <cfRule type="cellIs" priority="7" operator="equal" aboveAverage="0" equalAverage="0" bottom="0" percent="0" rank="0" text="" dxfId="170">
      <formula>"Não aplicável"</formula>
    </cfRule>
  </conditionalFormatting>
  <conditionalFormatting sqref="D27:D28">
    <cfRule type="cellIs" priority="8" operator="equal" aboveAverage="0" equalAverage="0" bottom="0" percent="0" rank="0" text="" dxfId="171">
      <formula>"Não aplicável"</formula>
    </cfRule>
  </conditionalFormatting>
  <conditionalFormatting sqref="D31:D32">
    <cfRule type="cellIs" priority="9" operator="equal" aboveAverage="0" equalAverage="0" bottom="0" percent="0" rank="0" text="" dxfId="172">
      <formula>"Não aplicável"</formula>
    </cfRule>
  </conditionalFormatting>
  <conditionalFormatting sqref="A27:A28">
    <cfRule type="cellIs" priority="10" operator="equal" aboveAverage="0" equalAverage="0" bottom="0" percent="0" rank="0" text="" dxfId="173">
      <formula>"A Planilha pode ser utilizada"</formula>
    </cfRule>
    <cfRule type="cellIs" priority="11" operator="equal" aboveAverage="0" equalAverage="0" bottom="0" percent="0" rank="0" text="" dxfId="17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7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0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6</v>
      </c>
      <c r="B7" s="16" t="n">
        <v>181.543</v>
      </c>
      <c r="C7" s="17" t="n">
        <f aca="false">IF(B7="","",(B7-B$27))</f>
        <v>37.7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92</v>
      </c>
      <c r="B8" s="16" t="n">
        <v>175.494</v>
      </c>
      <c r="C8" s="17" t="n">
        <f aca="false">IF(B8="","",(B8-B$27))</f>
        <v>31.7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8</v>
      </c>
      <c r="B9" s="16" t="n">
        <v>181.958</v>
      </c>
      <c r="C9" s="17" t="n">
        <f aca="false">IF(B9="","",(B9-B$27))</f>
        <v>38.1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125.279</v>
      </c>
      <c r="C10" s="17" t="n">
        <f aca="false">IF(B10="","",(B10-B$27))</f>
        <v>-18.4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9</v>
      </c>
      <c r="B11" s="16" t="n">
        <v>125.343</v>
      </c>
      <c r="C11" s="17" t="n">
        <f aca="false">IF(B11="","",(B11-B$27))</f>
        <v>-18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4</v>
      </c>
      <c r="B12" s="16" t="n">
        <v>126.865</v>
      </c>
      <c r="C12" s="17" t="n">
        <f aca="false">IF(B12="","",(B12-B$27))</f>
        <v>-16.91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69</v>
      </c>
      <c r="B13" s="16" t="n">
        <v>126.865</v>
      </c>
      <c r="C13" s="17" t="n">
        <f aca="false">IF(B13="","",(B13-B$27))</f>
        <v>-16.91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81</v>
      </c>
      <c r="B14" s="16" t="n">
        <v>126.865</v>
      </c>
      <c r="C14" s="17" t="n">
        <f aca="false">IF(B14="","",(B14-B$27))</f>
        <v>-16.91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 t="s">
        <v>41</v>
      </c>
      <c r="B15" s="16" t="n">
        <v>133.198</v>
      </c>
      <c r="C15" s="17" t="n">
        <f aca="false">IF(B15="","",(B15-B$27))</f>
        <v>-10.57</v>
      </c>
      <c r="D15" s="18" t="str">
        <f aca="false">IF(B15="","",IF(A24&lt;=25%,"Não aplicável",IF(C15&lt;=$C$27,B15,"Desconsiderado")))</f>
        <v>Não aplicável</v>
      </c>
      <c r="E15" s="19"/>
      <c r="G15" s="20"/>
    </row>
    <row r="16" customFormat="false" ht="12.75" hidden="false" customHeight="false" outlineLevel="0" collapsed="false">
      <c r="A16" s="15" t="s">
        <v>70</v>
      </c>
      <c r="B16" s="16" t="n">
        <v>133.209</v>
      </c>
      <c r="C16" s="17" t="n">
        <f aca="false">IF(B16="","",(B16-B$27))</f>
        <v>-10.56</v>
      </c>
      <c r="D16" s="18" t="str">
        <f aca="false">IF(B16="","",IF(A24&lt;=25%,"Não aplicável",IF(C16&lt;=$C$27,B16,"Desconsiderado")))</f>
        <v>Não aplicável</v>
      </c>
      <c r="E16" s="19"/>
      <c r="G16" s="20"/>
    </row>
    <row r="17" customFormat="false" ht="12.75" hidden="false" customHeight="false" outlineLevel="0" collapsed="false">
      <c r="A17" s="15" t="s">
        <v>40</v>
      </c>
      <c r="B17" s="16" t="n">
        <v>144.838</v>
      </c>
      <c r="C17" s="17" t="n">
        <f aca="false">IF(B17="","",(B17-B$27))</f>
        <v>1.07</v>
      </c>
      <c r="D17" s="18" t="str">
        <f aca="false">IF(B17="","",IF(A24&lt;=25%,"Não aplicável",IF(C17&lt;=$C$27,B17,"Desconsiderado")))</f>
        <v>Não aplicável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7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3.77</v>
      </c>
      <c r="C27" s="38" t="n">
        <f aca="false">IF(B7="","",IF(B30&lt;3,"Menos do que 3 valores obtidos",STDEVP(B7:B21)))</f>
        <v>22.6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11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3.77</v>
      </c>
      <c r="D31" s="51" t="n">
        <f aca="false">IF(B7="","",D2*C31)</f>
        <v>2875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76">
      <formula>"desconsiderado"</formula>
    </cfRule>
  </conditionalFormatting>
  <conditionalFormatting sqref="C31:C32 D34">
    <cfRule type="cellIs" priority="3" operator="equal" aboveAverage="0" equalAverage="0" bottom="0" percent="0" rank="0" text="" dxfId="177">
      <formula>"Nova Planilha"</formula>
    </cfRule>
  </conditionalFormatting>
  <conditionalFormatting sqref="D7:D21">
    <cfRule type="cellIs" priority="4" operator="equal" aboveAverage="0" equalAverage="0" bottom="0" percent="0" rank="0" text="" dxfId="178">
      <formula>"Desconsiderado"</formula>
    </cfRule>
    <cfRule type="cellIs" priority="5" operator="equal" aboveAverage="0" equalAverage="0" bottom="0" percent="0" rank="0" text="" dxfId="179">
      <formula>"Não aplicável"</formula>
    </cfRule>
  </conditionalFormatting>
  <conditionalFormatting sqref="D29">
    <cfRule type="cellIs" priority="6" operator="equal" aboveAverage="0" equalAverage="0" bottom="0" percent="0" rank="0" text="" dxfId="180">
      <formula>"Número de elementos menor do que TRÊS"</formula>
    </cfRule>
    <cfRule type="cellIs" priority="7" operator="equal" aboveAverage="0" equalAverage="0" bottom="0" percent="0" rank="0" text="" dxfId="181">
      <formula>"Não aplicável"</formula>
    </cfRule>
  </conditionalFormatting>
  <conditionalFormatting sqref="D27:D28">
    <cfRule type="cellIs" priority="8" operator="equal" aboveAverage="0" equalAverage="0" bottom="0" percent="0" rank="0" text="" dxfId="182">
      <formula>"Não aplicável"</formula>
    </cfRule>
  </conditionalFormatting>
  <conditionalFormatting sqref="D31:D32">
    <cfRule type="cellIs" priority="9" operator="equal" aboveAverage="0" equalAverage="0" bottom="0" percent="0" rank="0" text="" dxfId="183">
      <formula>"Não aplicável"</formula>
    </cfRule>
  </conditionalFormatting>
  <conditionalFormatting sqref="A27:A28">
    <cfRule type="cellIs" priority="10" operator="equal" aboveAverage="0" equalAverage="0" bottom="0" percent="0" rank="0" text="" dxfId="184">
      <formula>"A Planilha pode ser utilizada"</formula>
    </cfRule>
    <cfRule type="cellIs" priority="11" operator="equal" aboveAverage="0" equalAverage="0" bottom="0" percent="0" rank="0" text="" dxfId="18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8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3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87</v>
      </c>
      <c r="B7" s="16" t="n">
        <v>274.696</v>
      </c>
      <c r="C7" s="17" t="n">
        <f aca="false">IF(B7="","",(B7-B$27))</f>
        <v>121.19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95</v>
      </c>
      <c r="B8" s="16" t="n">
        <v>193.185</v>
      </c>
      <c r="C8" s="17" t="n">
        <f aca="false">IF(B8="","",(B8-B$27))</f>
        <v>39.68</v>
      </c>
      <c r="D8" s="18" t="n">
        <f aca="false">IF(B8="","",IF(A24&lt;=25%,"Não aplicável",IF(C8&lt;=$C$27,B8,"Desconsiderado")))</f>
        <v>193.19</v>
      </c>
      <c r="E8" s="19"/>
      <c r="G8" s="20"/>
    </row>
    <row r="9" customFormat="false" ht="12.75" hidden="false" customHeight="false" outlineLevel="0" collapsed="false">
      <c r="A9" s="15" t="s">
        <v>96</v>
      </c>
      <c r="B9" s="16" t="n">
        <v>184.243</v>
      </c>
      <c r="C9" s="17" t="n">
        <f aca="false">IF(B9="","",(B9-B$27))</f>
        <v>30.73</v>
      </c>
      <c r="D9" s="18" t="n">
        <f aca="false">IF(B9="","",IF(A24&lt;=25%,"Não aplicável",IF(C9&lt;=$C$27,B9,"Desconsiderado")))</f>
        <v>184.24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126.019</v>
      </c>
      <c r="C10" s="17" t="n">
        <f aca="false">IF(B10="","",(B10-B$27))</f>
        <v>-27.49</v>
      </c>
      <c r="D10" s="18" t="n">
        <f aca="false">IF(B10="","",IF(A24&lt;=25%,"Não aplicável",IF(C10&lt;=$C$27,B10,"Desconsiderado")))</f>
        <v>126.02</v>
      </c>
      <c r="E10" s="19"/>
      <c r="G10" s="20"/>
    </row>
    <row r="11" customFormat="false" ht="12.75" hidden="false" customHeight="false" outlineLevel="0" collapsed="false">
      <c r="A11" s="15" t="s">
        <v>69</v>
      </c>
      <c r="B11" s="16" t="n">
        <v>126.115</v>
      </c>
      <c r="C11" s="17" t="n">
        <f aca="false">IF(B11="","",(B11-B$27))</f>
        <v>-27.4</v>
      </c>
      <c r="D11" s="18" t="n">
        <f aca="false">IF(B11="","",IF(A24&lt;=25%,"Não aplicável",IF(C11&lt;=$C$27,B11,"Desconsiderado")))</f>
        <v>126.12</v>
      </c>
      <c r="E11" s="19"/>
      <c r="G11" s="20"/>
    </row>
    <row r="12" customFormat="false" ht="12.75" hidden="false" customHeight="false" outlineLevel="0" collapsed="false">
      <c r="A12" s="15" t="s">
        <v>69</v>
      </c>
      <c r="B12" s="16" t="n">
        <v>126.22</v>
      </c>
      <c r="C12" s="17" t="n">
        <f aca="false">IF(B12="","",(B12-B$27))</f>
        <v>-27.29</v>
      </c>
      <c r="D12" s="18" t="n">
        <f aca="false">IF(B12="","",IF(A24&lt;=25%,"Não aplicável",IF(C12&lt;=$C$27,B12,"Desconsiderado")))</f>
        <v>126.22</v>
      </c>
      <c r="E12" s="19"/>
      <c r="G12" s="20"/>
    </row>
    <row r="13" customFormat="false" ht="12.75" hidden="false" customHeight="true" outlineLevel="0" collapsed="false">
      <c r="A13" s="15" t="s">
        <v>39</v>
      </c>
      <c r="B13" s="16" t="n">
        <v>126.4</v>
      </c>
      <c r="C13" s="17" t="n">
        <f aca="false">IF(B13="","",(B13-B$27))</f>
        <v>-27.11</v>
      </c>
      <c r="D13" s="18" t="n">
        <f aca="false">IF(B13="","",IF(A24&lt;=25%,"Não aplicável",IF(C13&lt;=$C$27,B13,"Desconsiderado")))</f>
        <v>126.4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81</v>
      </c>
      <c r="B14" s="16" t="n">
        <v>126.865</v>
      </c>
      <c r="C14" s="17" t="n">
        <f aca="false">IF(B14="","",(B14-B$27))</f>
        <v>-26.65</v>
      </c>
      <c r="D14" s="17" t="n">
        <f aca="false">IF(B14="","",IF(A24&lt;=25%,"Não aplicável",IF(C14&lt;=$C$27,B14,"Desconsiderado")))</f>
        <v>126.87</v>
      </c>
      <c r="E14" s="19"/>
      <c r="G14" s="20"/>
    </row>
    <row r="15" customFormat="false" ht="12.75" hidden="false" customHeight="false" outlineLevel="0" collapsed="false">
      <c r="A15" s="15" t="s">
        <v>84</v>
      </c>
      <c r="B15" s="16" t="n">
        <v>126.865</v>
      </c>
      <c r="C15" s="17" t="n">
        <f aca="false">IF(B15="","",(B15-B$27))</f>
        <v>-26.65</v>
      </c>
      <c r="D15" s="18" t="n">
        <f aca="false">IF(B15="","",IF(A24&lt;=25%,"Não aplicável",IF(C15&lt;=$C$27,B15,"Desconsiderado")))</f>
        <v>126.87</v>
      </c>
      <c r="E15" s="19"/>
      <c r="G15" s="20"/>
    </row>
    <row r="16" customFormat="false" ht="12.75" hidden="false" customHeight="false" outlineLevel="0" collapsed="false">
      <c r="A16" s="15" t="s">
        <v>70</v>
      </c>
      <c r="B16" s="16" t="n">
        <v>133.209</v>
      </c>
      <c r="C16" s="17" t="n">
        <f aca="false">IF(B16="","",(B16-B$27))</f>
        <v>-20.3</v>
      </c>
      <c r="D16" s="18" t="n">
        <f aca="false">IF(B16="","",IF(A24&lt;=25%,"Não aplicável",IF(C16&lt;=$C$27,B16,"Desconsiderado")))</f>
        <v>133.21</v>
      </c>
      <c r="E16" s="19"/>
      <c r="G16" s="20"/>
    </row>
    <row r="17" customFormat="false" ht="12.75" hidden="false" customHeight="false" outlineLevel="0" collapsed="false">
      <c r="A17" s="15" t="s">
        <v>40</v>
      </c>
      <c r="B17" s="16" t="n">
        <v>144.838</v>
      </c>
      <c r="C17" s="17" t="n">
        <f aca="false">IF(B17="","",(B17-B$27))</f>
        <v>-8.67</v>
      </c>
      <c r="D17" s="18" t="n">
        <f aca="false">IF(B17="","",IF(A24&lt;=25%,"Não aplicável",IF(C17&lt;=$C$27,B17,"Desconsiderado")))</f>
        <v>144.84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9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3.51</v>
      </c>
      <c r="C27" s="38" t="n">
        <f aca="false">IF(B7="","",IF(B30&lt;3,"Menos do que 3 valores obtidos",STDEVP(B7:B21)))</f>
        <v>44.82</v>
      </c>
      <c r="D27" s="38" t="n">
        <f aca="false">IF(B7="","",IF(A24&lt;=25%,"Não aplicável",AVERAGE(D7:D21)))</f>
        <v>141.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11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1.4</v>
      </c>
      <c r="D31" s="51" t="n">
        <f aca="false">IF(B7="","",D2*C31)</f>
        <v>28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1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87">
      <formula>"desconsiderado"</formula>
    </cfRule>
  </conditionalFormatting>
  <conditionalFormatting sqref="C31:C32 D34">
    <cfRule type="cellIs" priority="3" operator="equal" aboveAverage="0" equalAverage="0" bottom="0" percent="0" rank="0" text="" dxfId="188">
      <formula>"Nova Planilha"</formula>
    </cfRule>
  </conditionalFormatting>
  <conditionalFormatting sqref="D7:D21">
    <cfRule type="cellIs" priority="4" operator="equal" aboveAverage="0" equalAverage="0" bottom="0" percent="0" rank="0" text="" dxfId="189">
      <formula>"Desconsiderado"</formula>
    </cfRule>
    <cfRule type="cellIs" priority="5" operator="equal" aboveAverage="0" equalAverage="0" bottom="0" percent="0" rank="0" text="" dxfId="190">
      <formula>"Não aplicável"</formula>
    </cfRule>
  </conditionalFormatting>
  <conditionalFormatting sqref="D29">
    <cfRule type="cellIs" priority="6" operator="equal" aboveAverage="0" equalAverage="0" bottom="0" percent="0" rank="0" text="" dxfId="191">
      <formula>"Número de elementos menor do que TRÊS"</formula>
    </cfRule>
    <cfRule type="cellIs" priority="7" operator="equal" aboveAverage="0" equalAverage="0" bottom="0" percent="0" rank="0" text="" dxfId="192">
      <formula>"Não aplicável"</formula>
    </cfRule>
  </conditionalFormatting>
  <conditionalFormatting sqref="D27:D28">
    <cfRule type="cellIs" priority="8" operator="equal" aboveAverage="0" equalAverage="0" bottom="0" percent="0" rank="0" text="" dxfId="193">
      <formula>"Não aplicável"</formula>
    </cfRule>
  </conditionalFormatting>
  <conditionalFormatting sqref="D31:D32">
    <cfRule type="cellIs" priority="9" operator="equal" aboveAverage="0" equalAverage="0" bottom="0" percent="0" rank="0" text="" dxfId="194">
      <formula>"Não aplicável"</formula>
    </cfRule>
  </conditionalFormatting>
  <conditionalFormatting sqref="A27:A28">
    <cfRule type="cellIs" priority="10" operator="equal" aboveAverage="0" equalAverage="0" bottom="0" percent="0" rank="0" text="" dxfId="195">
      <formula>"A Planilha pode ser utilizada"</formula>
    </cfRule>
    <cfRule type="cellIs" priority="11" operator="equal" aboveAverage="0" equalAverage="0" bottom="0" percent="0" rank="0" text="" dxfId="19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9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7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9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66</v>
      </c>
      <c r="B7" s="16" t="n">
        <v>181.543</v>
      </c>
      <c r="C7" s="17" t="n">
        <f aca="false">IF(B7="","",(B7-B$27))</f>
        <v>34.2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92</v>
      </c>
      <c r="B8" s="16" t="n">
        <v>189.847</v>
      </c>
      <c r="C8" s="17" t="n">
        <f aca="false">IF(B8="","",(B8-B$27))</f>
        <v>42.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8</v>
      </c>
      <c r="B9" s="16" t="n">
        <v>181.958</v>
      </c>
      <c r="C9" s="17" t="n">
        <f aca="false">IF(B9="","",(B9-B$27))</f>
        <v>34.7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125.597</v>
      </c>
      <c r="C10" s="17" t="n">
        <f aca="false">IF(B10="","",(B10-B$27))</f>
        <v>-21.6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9</v>
      </c>
      <c r="B11" s="16" t="n">
        <v>126.601</v>
      </c>
      <c r="C11" s="17" t="n">
        <f aca="false">IF(B11="","",(B11-B$27))</f>
        <v>-20.6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4</v>
      </c>
      <c r="B12" s="16" t="n">
        <v>126.865</v>
      </c>
      <c r="C12" s="17" t="n">
        <f aca="false">IF(B12="","",(B12-B$27))</f>
        <v>-20.3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39</v>
      </c>
      <c r="B13" s="16" t="n">
        <v>129.572</v>
      </c>
      <c r="C13" s="17" t="n">
        <f aca="false">IF(B13="","",(B13-B$27))</f>
        <v>-17.68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81</v>
      </c>
      <c r="B14" s="16" t="n">
        <v>130.016</v>
      </c>
      <c r="C14" s="17" t="n">
        <f aca="false">IF(B14="","",(B14-B$27))</f>
        <v>-17.23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 t="s">
        <v>70</v>
      </c>
      <c r="B15" s="16" t="n">
        <v>133.209</v>
      </c>
      <c r="C15" s="17" t="n">
        <f aca="false">IF(B15="","",(B15-B$27))</f>
        <v>-14.04</v>
      </c>
      <c r="D15" s="18" t="str">
        <f aca="false">IF(B15="","",IF(A24&lt;=25%,"Não aplicável",IF(C15&lt;=$C$27,B15,"Desconsiderado")))</f>
        <v>Não aplicável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9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7.25</v>
      </c>
      <c r="C27" s="38" t="n">
        <f aca="false">IF(B7="","",IF(B30&lt;3,"Menos do que 3 valores obtidos",STDEVP(B7:B21)))</f>
        <v>26.4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9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7.25</v>
      </c>
      <c r="D31" s="51" t="n">
        <f aca="false">IF(B7="","",D2*C31)</f>
        <v>294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98">
      <formula>"desconsiderado"</formula>
    </cfRule>
  </conditionalFormatting>
  <conditionalFormatting sqref="C31:C32 D34">
    <cfRule type="cellIs" priority="3" operator="equal" aboveAverage="0" equalAverage="0" bottom="0" percent="0" rank="0" text="" dxfId="199">
      <formula>"Nova Planilha"</formula>
    </cfRule>
  </conditionalFormatting>
  <conditionalFormatting sqref="D7:D21">
    <cfRule type="cellIs" priority="4" operator="equal" aboveAverage="0" equalAverage="0" bottom="0" percent="0" rank="0" text="" dxfId="200">
      <formula>"Desconsiderado"</formula>
    </cfRule>
    <cfRule type="cellIs" priority="5" operator="equal" aboveAverage="0" equalAverage="0" bottom="0" percent="0" rank="0" text="" dxfId="201">
      <formula>"Não aplicável"</formula>
    </cfRule>
  </conditionalFormatting>
  <conditionalFormatting sqref="D29">
    <cfRule type="cellIs" priority="6" operator="equal" aboveAverage="0" equalAverage="0" bottom="0" percent="0" rank="0" text="" dxfId="202">
      <formula>"Número de elementos menor do que TRÊS"</formula>
    </cfRule>
    <cfRule type="cellIs" priority="7" operator="equal" aboveAverage="0" equalAverage="0" bottom="0" percent="0" rank="0" text="" dxfId="203">
      <formula>"Não aplicável"</formula>
    </cfRule>
  </conditionalFormatting>
  <conditionalFormatting sqref="D27:D28">
    <cfRule type="cellIs" priority="8" operator="equal" aboveAverage="0" equalAverage="0" bottom="0" percent="0" rank="0" text="" dxfId="204">
      <formula>"Não aplicável"</formula>
    </cfRule>
  </conditionalFormatting>
  <conditionalFormatting sqref="D31:D32">
    <cfRule type="cellIs" priority="9" operator="equal" aboveAverage="0" equalAverage="0" bottom="0" percent="0" rank="0" text="" dxfId="205">
      <formula>"Não aplicável"</formula>
    </cfRule>
  </conditionalFormatting>
  <conditionalFormatting sqref="A27:A28">
    <cfRule type="cellIs" priority="10" operator="equal" aboveAverage="0" equalAverage="0" bottom="0" percent="0" rank="0" text="" dxfId="206">
      <formula>"A Planilha pode ser utilizada"</formula>
    </cfRule>
    <cfRule type="cellIs" priority="11" operator="equal" aboveAverage="0" equalAverage="0" bottom="0" percent="0" rank="0" text="" dxfId="20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0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7</v>
      </c>
      <c r="B7" s="16" t="n">
        <v>6.23</v>
      </c>
      <c r="C7" s="17" t="n">
        <f aca="false">IF(B7="","",(B7-B$27))</f>
        <v>-3.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8</v>
      </c>
      <c r="B8" s="16" t="n">
        <v>12.643</v>
      </c>
      <c r="C8" s="17" t="n">
        <f aca="false">IF(B8="","",(B8-B$27))</f>
        <v>3.0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9</v>
      </c>
      <c r="B9" s="16" t="n">
        <v>9.103</v>
      </c>
      <c r="C9" s="17" t="n">
        <f aca="false">IF(B9="","",(B9-B$27))</f>
        <v>-0.5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10.551</v>
      </c>
      <c r="C10" s="17" t="n">
        <f aca="false">IF(B10="","",(B10-B$27))</f>
        <v>0.9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.63</v>
      </c>
      <c r="C27" s="38" t="n">
        <f aca="false">IF(B7="","",IF(B30&lt;3,"Menos do que 3 valores obtidos",STDEVP(B7:B21)))</f>
        <v>2.3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.63</v>
      </c>
      <c r="D31" s="51" t="n">
        <f aca="false">IF(B7="","",D2*C31)</f>
        <v>481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99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0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95</v>
      </c>
      <c r="B7" s="16" t="n">
        <v>193.185</v>
      </c>
      <c r="C7" s="17" t="n">
        <f aca="false">IF(B7="","",(B7-B$27))</f>
        <v>30.42</v>
      </c>
      <c r="D7" s="18" t="n">
        <f aca="false">IF(B7="","",IF(A24&lt;=25%,"Não aplicável",IF(C7&lt;=$C$27,B7,"Desconsiderado")))</f>
        <v>193.19</v>
      </c>
      <c r="E7" s="19"/>
      <c r="G7" s="20"/>
    </row>
    <row r="8" customFormat="false" ht="12.75" hidden="false" customHeight="false" outlineLevel="0" collapsed="false">
      <c r="A8" s="15" t="s">
        <v>101</v>
      </c>
      <c r="B8" s="16" t="n">
        <v>259.717</v>
      </c>
      <c r="C8" s="17" t="n">
        <f aca="false">IF(B8="","",(B8-B$27))</f>
        <v>96.9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96</v>
      </c>
      <c r="B9" s="16" t="n">
        <v>184.243</v>
      </c>
      <c r="C9" s="17" t="n">
        <f aca="false">IF(B9="","",(B9-B$27))</f>
        <v>21.47</v>
      </c>
      <c r="D9" s="18" t="n">
        <f aca="false">IF(B9="","",IF(A24&lt;=25%,"Não aplicável",IF(C9&lt;=$C$27,B9,"Desconsiderado")))</f>
        <v>184.24</v>
      </c>
      <c r="E9" s="19"/>
      <c r="G9" s="20"/>
    </row>
    <row r="10" customFormat="false" ht="12.75" hidden="false" customHeight="false" outlineLevel="0" collapsed="false">
      <c r="A10" s="15" t="s">
        <v>63</v>
      </c>
      <c r="B10" s="16" t="n">
        <v>124.751</v>
      </c>
      <c r="C10" s="17" t="n">
        <f aca="false">IF(B10="","",(B10-B$27))</f>
        <v>-38.02</v>
      </c>
      <c r="D10" s="18" t="n">
        <f aca="false">IF(B10="","",IF(A24&lt;=25%,"Não aplicável",IF(C10&lt;=$C$27,B10,"Desconsiderado")))</f>
        <v>124.75</v>
      </c>
      <c r="E10" s="19"/>
      <c r="G10" s="20"/>
    </row>
    <row r="11" customFormat="false" ht="12.75" hidden="false" customHeight="false" outlineLevel="0" collapsed="false">
      <c r="A11" s="15" t="s">
        <v>41</v>
      </c>
      <c r="B11" s="16" t="n">
        <v>125.258</v>
      </c>
      <c r="C11" s="17" t="n">
        <f aca="false">IF(B11="","",(B11-B$27))</f>
        <v>-37.51</v>
      </c>
      <c r="D11" s="18" t="n">
        <f aca="false">IF(B11="","",IF(A24&lt;=25%,"Não aplicável",IF(C11&lt;=$C$27,B11,"Desconsiderado")))</f>
        <v>125.26</v>
      </c>
      <c r="E11" s="19"/>
      <c r="G11" s="20"/>
    </row>
    <row r="12" customFormat="false" ht="12.75" hidden="false" customHeight="false" outlineLevel="0" collapsed="false">
      <c r="A12" s="15" t="s">
        <v>39</v>
      </c>
      <c r="B12" s="16" t="n">
        <v>125.343</v>
      </c>
      <c r="C12" s="17" t="n">
        <f aca="false">IF(B12="","",(B12-B$27))</f>
        <v>-37.43</v>
      </c>
      <c r="D12" s="18" t="n">
        <f aca="false">IF(B12="","",IF(A24&lt;=25%,"Não aplicável",IF(C12&lt;=$C$27,B12,"Desconsiderado")))</f>
        <v>125.34</v>
      </c>
      <c r="E12" s="19"/>
      <c r="G12" s="20"/>
    </row>
    <row r="13" customFormat="false" ht="12.75" hidden="false" customHeight="true" outlineLevel="0" collapsed="false">
      <c r="A13" s="15" t="s">
        <v>84</v>
      </c>
      <c r="B13" s="16" t="n">
        <v>126.865</v>
      </c>
      <c r="C13" s="17" t="n">
        <f aca="false">IF(B13="","",(B13-B$27))</f>
        <v>-35.91</v>
      </c>
      <c r="D13" s="18" t="n">
        <f aca="false">IF(B13="","",IF(A24&lt;=25%,"Não aplicável",IF(C13&lt;=$C$27,B13,"Desconsiderado")))</f>
        <v>126.87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96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2.77</v>
      </c>
      <c r="C27" s="38" t="n">
        <f aca="false">IF(B7="","",IF(B30&lt;3,"Menos do que 3 valores obtidos",STDEVP(B7:B21)))</f>
        <v>48.3</v>
      </c>
      <c r="D27" s="38" t="n">
        <f aca="false">IF(B7="","",IF(A24&lt;=25%,"Não aplicável",AVERAGE(D7:D21)))</f>
        <v>146.6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6.61</v>
      </c>
      <c r="D31" s="51" t="n">
        <f aca="false">IF(B7="","",D2*C31)</f>
        <v>2932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09">
      <formula>"desconsiderado"</formula>
    </cfRule>
  </conditionalFormatting>
  <conditionalFormatting sqref="C31:C32 D34">
    <cfRule type="cellIs" priority="3" operator="equal" aboveAverage="0" equalAverage="0" bottom="0" percent="0" rank="0" text="" dxfId="210">
      <formula>"Nova Planilha"</formula>
    </cfRule>
  </conditionalFormatting>
  <conditionalFormatting sqref="D7:D21">
    <cfRule type="cellIs" priority="4" operator="equal" aboveAverage="0" equalAverage="0" bottom="0" percent="0" rank="0" text="" dxfId="211">
      <formula>"Desconsiderado"</formula>
    </cfRule>
    <cfRule type="cellIs" priority="5" operator="equal" aboveAverage="0" equalAverage="0" bottom="0" percent="0" rank="0" text="" dxfId="212">
      <formula>"Não aplicável"</formula>
    </cfRule>
  </conditionalFormatting>
  <conditionalFormatting sqref="D29">
    <cfRule type="cellIs" priority="6" operator="equal" aboveAverage="0" equalAverage="0" bottom="0" percent="0" rank="0" text="" dxfId="213">
      <formula>"Número de elementos menor do que TRÊS"</formula>
    </cfRule>
    <cfRule type="cellIs" priority="7" operator="equal" aboveAverage="0" equalAverage="0" bottom="0" percent="0" rank="0" text="" dxfId="214">
      <formula>"Não aplicável"</formula>
    </cfRule>
  </conditionalFormatting>
  <conditionalFormatting sqref="D27:D28">
    <cfRule type="cellIs" priority="8" operator="equal" aboveAverage="0" equalAverage="0" bottom="0" percent="0" rank="0" text="" dxfId="215">
      <formula>"Não aplicável"</formula>
    </cfRule>
  </conditionalFormatting>
  <conditionalFormatting sqref="D31:D32">
    <cfRule type="cellIs" priority="9" operator="equal" aboveAverage="0" equalAverage="0" bottom="0" percent="0" rank="0" text="" dxfId="216">
      <formula>"Não aplicável"</formula>
    </cfRule>
  </conditionalFormatting>
  <conditionalFormatting sqref="A27:A28">
    <cfRule type="cellIs" priority="10" operator="equal" aboveAverage="0" equalAverage="0" bottom="0" percent="0" rank="0" text="" dxfId="217">
      <formula>"A Planilha pode ser utilizada"</formula>
    </cfRule>
    <cfRule type="cellIs" priority="11" operator="equal" aboveAverage="0" equalAverage="0" bottom="0" percent="0" rank="0" text="" dxfId="21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02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0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4</v>
      </c>
      <c r="B7" s="16" t="n">
        <v>181.958</v>
      </c>
      <c r="C7" s="17" t="n">
        <f aca="false">IF(B7="","",(B7-B$27))</f>
        <v>-2.8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05</v>
      </c>
      <c r="B8" s="16" t="n">
        <v>223.426</v>
      </c>
      <c r="C8" s="17" t="n">
        <f aca="false">IF(B8="","",(B8-B$27))</f>
        <v>38.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3</v>
      </c>
      <c r="B9" s="16" t="n">
        <v>171.268</v>
      </c>
      <c r="C9" s="17" t="n">
        <f aca="false">IF(B9="","",(B9-B$27))</f>
        <v>-13.5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9</v>
      </c>
      <c r="B10" s="16" t="n">
        <v>171.86</v>
      </c>
      <c r="C10" s="17" t="n">
        <f aca="false">IF(B10="","",(B10-B$27))</f>
        <v>-12.9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4</v>
      </c>
      <c r="B11" s="16" t="n">
        <v>174.44</v>
      </c>
      <c r="C11" s="17" t="n">
        <f aca="false">IF(B11="","",(B11-B$27))</f>
        <v>-10.3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84</v>
      </c>
      <c r="B12" s="16" t="n">
        <v>186.016</v>
      </c>
      <c r="C12" s="17" t="n">
        <f aca="false">IF(B12="","",(B12-B$27))</f>
        <v>1.1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7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4.83</v>
      </c>
      <c r="C27" s="38" t="n">
        <f aca="false">IF(B7="","",IF(B30&lt;3,"Menos do que 3 valores obtidos",STDEVP(B7:B21)))</f>
        <v>18.0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4.83</v>
      </c>
      <c r="D31" s="51" t="n">
        <f aca="false">IF(B7="","",D2*C31)</f>
        <v>1848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0">
      <formula>"desconsiderado"</formula>
    </cfRule>
  </conditionalFormatting>
  <conditionalFormatting sqref="C31:C32 D34">
    <cfRule type="cellIs" priority="3" operator="equal" aboveAverage="0" equalAverage="0" bottom="0" percent="0" rank="0" text="" dxfId="221">
      <formula>"Nova Planilha"</formula>
    </cfRule>
  </conditionalFormatting>
  <conditionalFormatting sqref="D7:D21">
    <cfRule type="cellIs" priority="4" operator="equal" aboveAverage="0" equalAverage="0" bottom="0" percent="0" rank="0" text="" dxfId="222">
      <formula>"Desconsiderado"</formula>
    </cfRule>
    <cfRule type="cellIs" priority="5" operator="equal" aboveAverage="0" equalAverage="0" bottom="0" percent="0" rank="0" text="" dxfId="223">
      <formula>"Não aplicável"</formula>
    </cfRule>
  </conditionalFormatting>
  <conditionalFormatting sqref="D29">
    <cfRule type="cellIs" priority="6" operator="equal" aboveAverage="0" equalAverage="0" bottom="0" percent="0" rank="0" text="" dxfId="224">
      <formula>"Número de elementos menor do que TRÊS"</formula>
    </cfRule>
    <cfRule type="cellIs" priority="7" operator="equal" aboveAverage="0" equalAverage="0" bottom="0" percent="0" rank="0" text="" dxfId="225">
      <formula>"Não aplicável"</formula>
    </cfRule>
  </conditionalFormatting>
  <conditionalFormatting sqref="D27:D28">
    <cfRule type="cellIs" priority="8" operator="equal" aboveAverage="0" equalAverage="0" bottom="0" percent="0" rank="0" text="" dxfId="226">
      <formula>"Não aplicável"</formula>
    </cfRule>
  </conditionalFormatting>
  <conditionalFormatting sqref="D31:D32">
    <cfRule type="cellIs" priority="9" operator="equal" aboveAverage="0" equalAverage="0" bottom="0" percent="0" rank="0" text="" dxfId="227">
      <formula>"Não aplicável"</formula>
    </cfRule>
  </conditionalFormatting>
  <conditionalFormatting sqref="A27:A28">
    <cfRule type="cellIs" priority="10" operator="equal" aboveAverage="0" equalAverage="0" bottom="0" percent="0" rank="0" text="" dxfId="228">
      <formula>"A Planilha pode ser utilizada"</formula>
    </cfRule>
    <cfRule type="cellIs" priority="11" operator="equal" aboveAverage="0" equalAverage="0" bottom="0" percent="0" rank="0" text="" dxfId="22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3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06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0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04</v>
      </c>
      <c r="B7" s="16" t="n">
        <v>181.958</v>
      </c>
      <c r="C7" s="17" t="n">
        <f aca="false">IF(B7="","",(B7-B$27))</f>
        <v>2.5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08</v>
      </c>
      <c r="B8" s="16" t="n">
        <v>223.426</v>
      </c>
      <c r="C8" s="17" t="n">
        <f aca="false">IF(B8="","",(B8-B$27))</f>
        <v>4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157.524</v>
      </c>
      <c r="C9" s="17" t="n">
        <f aca="false">IF(B9="","",(B9-B$27))</f>
        <v>-21.9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9</v>
      </c>
      <c r="B10" s="16" t="n">
        <v>158.476</v>
      </c>
      <c r="C10" s="17" t="n">
        <f aca="false">IF(B10="","",(B10-B$27))</f>
        <v>-20.9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v>168.096</v>
      </c>
      <c r="C11" s="17" t="n">
        <f aca="false">IF(B11="","",(B11-B$27))</f>
        <v>-11.3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41</v>
      </c>
      <c r="B12" s="16" t="n">
        <v>187.126</v>
      </c>
      <c r="C12" s="17" t="n">
        <f aca="false">IF(B12="","",(B12-B$27))</f>
        <v>7.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2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79.43</v>
      </c>
      <c r="C27" s="38" t="n">
        <f aca="false">IF(B7="","",IF(B30&lt;3,"Menos do que 3 valores obtidos",STDEVP(B7:B21)))</f>
        <v>22.5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79.43</v>
      </c>
      <c r="D31" s="51" t="n">
        <f aca="false">IF(B7="","",D2*C31)</f>
        <v>1794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31">
      <formula>"desconsiderado"</formula>
    </cfRule>
  </conditionalFormatting>
  <conditionalFormatting sqref="C31:C32 D34">
    <cfRule type="cellIs" priority="3" operator="equal" aboveAverage="0" equalAverage="0" bottom="0" percent="0" rank="0" text="" dxfId="232">
      <formula>"Nova Planilha"</formula>
    </cfRule>
  </conditionalFormatting>
  <conditionalFormatting sqref="D7:D21">
    <cfRule type="cellIs" priority="4" operator="equal" aboveAverage="0" equalAverage="0" bottom="0" percent="0" rank="0" text="" dxfId="233">
      <formula>"Desconsiderado"</formula>
    </cfRule>
    <cfRule type="cellIs" priority="5" operator="equal" aboveAverage="0" equalAverage="0" bottom="0" percent="0" rank="0" text="" dxfId="234">
      <formula>"Não aplicável"</formula>
    </cfRule>
  </conditionalFormatting>
  <conditionalFormatting sqref="D29">
    <cfRule type="cellIs" priority="6" operator="equal" aboveAverage="0" equalAverage="0" bottom="0" percent="0" rank="0" text="" dxfId="235">
      <formula>"Número de elementos menor do que TRÊS"</formula>
    </cfRule>
    <cfRule type="cellIs" priority="7" operator="equal" aboveAverage="0" equalAverage="0" bottom="0" percent="0" rank="0" text="" dxfId="236">
      <formula>"Não aplicável"</formula>
    </cfRule>
  </conditionalFormatting>
  <conditionalFormatting sqref="D27:D28">
    <cfRule type="cellIs" priority="8" operator="equal" aboveAverage="0" equalAverage="0" bottom="0" percent="0" rank="0" text="" dxfId="237">
      <formula>"Não aplicável"</formula>
    </cfRule>
  </conditionalFormatting>
  <conditionalFormatting sqref="D31:D32">
    <cfRule type="cellIs" priority="9" operator="equal" aboveAverage="0" equalAverage="0" bottom="0" percent="0" rank="0" text="" dxfId="238">
      <formula>"Não aplicável"</formula>
    </cfRule>
  </conditionalFormatting>
  <conditionalFormatting sqref="A27:A28">
    <cfRule type="cellIs" priority="10" operator="equal" aboveAverage="0" equalAverage="0" bottom="0" percent="0" rank="0" text="" dxfId="239">
      <formula>"A Planilha pode ser utilizada"</formula>
    </cfRule>
    <cfRule type="cellIs" priority="11" operator="equal" aboveAverage="0" equalAverage="0" bottom="0" percent="0" rank="0" text="" dxfId="24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4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09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66</v>
      </c>
      <c r="B7" s="16" t="n">
        <v>267.009</v>
      </c>
      <c r="C7" s="17" t="n">
        <f aca="false">IF(B7="","",(B7-B$27))</f>
        <v>45.55</v>
      </c>
      <c r="D7" s="18" t="n">
        <f aca="false">IF(B7="","",IF(A24&lt;=25%,"Não aplicável",IF(C7&lt;=$C$27,B7,"Desconsiderado")))</f>
        <v>267.01</v>
      </c>
      <c r="E7" s="19"/>
      <c r="G7" s="20"/>
    </row>
    <row r="8" customFormat="false" ht="12.75" hidden="false" customHeight="false" outlineLevel="0" collapsed="false">
      <c r="A8" s="15" t="s">
        <v>92</v>
      </c>
      <c r="B8" s="16" t="n">
        <v>300.913</v>
      </c>
      <c r="C8" s="17" t="n">
        <f aca="false">IF(B8="","",(B8-B$27))</f>
        <v>79.4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11</v>
      </c>
      <c r="B9" s="16" t="n">
        <v>296.665</v>
      </c>
      <c r="C9" s="17" t="n">
        <f aca="false">IF(B9="","",(B9-B$27))</f>
        <v>75.21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96</v>
      </c>
      <c r="B10" s="16" t="n">
        <v>277.7</v>
      </c>
      <c r="C10" s="17" t="n">
        <f aca="false">IF(B10="","",(B10-B$27))</f>
        <v>56.24</v>
      </c>
      <c r="D10" s="18" t="n">
        <f aca="false">IF(B10="","",IF(A24&lt;=25%,"Não aplicável",IF(C10&lt;=$C$27,B10,"Desconsiderado")))</f>
        <v>277.7</v>
      </c>
      <c r="E10" s="19"/>
      <c r="G10" s="20"/>
    </row>
    <row r="11" customFormat="false" ht="12.75" hidden="false" customHeight="false" outlineLevel="0" collapsed="false">
      <c r="A11" s="15" t="s">
        <v>63</v>
      </c>
      <c r="B11" s="16" t="n">
        <v>142.713</v>
      </c>
      <c r="C11" s="17" t="n">
        <f aca="false">IF(B11="","",(B11-B$27))</f>
        <v>-78.75</v>
      </c>
      <c r="D11" s="18" t="n">
        <f aca="false">IF(B11="","",IF(A24&lt;=25%,"Não aplicável",IF(C11&lt;=$C$27,B11,"Desconsiderado")))</f>
        <v>142.71</v>
      </c>
      <c r="E11" s="19"/>
      <c r="G11" s="20"/>
    </row>
    <row r="12" customFormat="false" ht="12.75" hidden="false" customHeight="false" outlineLevel="0" collapsed="false">
      <c r="A12" s="15" t="s">
        <v>44</v>
      </c>
      <c r="B12" s="16" t="n">
        <v>142.723</v>
      </c>
      <c r="C12" s="17" t="n">
        <f aca="false">IF(B12="","",(B12-B$27))</f>
        <v>-78.74</v>
      </c>
      <c r="D12" s="18" t="n">
        <f aca="false">IF(B12="","",IF(A24&lt;=25%,"Não aplicável",IF(C12&lt;=$C$27,B12,"Desconsiderado")))</f>
        <v>142.72</v>
      </c>
      <c r="E12" s="19"/>
      <c r="G12" s="20"/>
    </row>
    <row r="13" customFormat="false" ht="12.75" hidden="false" customHeight="true" outlineLevel="0" collapsed="false">
      <c r="A13" s="15" t="s">
        <v>39</v>
      </c>
      <c r="B13" s="16" t="n">
        <v>158.476</v>
      </c>
      <c r="C13" s="17" t="n">
        <f aca="false">IF(B13="","",(B13-B$27))</f>
        <v>-62.98</v>
      </c>
      <c r="D13" s="18" t="n">
        <f aca="false">IF(B13="","",IF(A24&lt;=25%,"Não aplicável",IF(C13&lt;=$C$27,B13,"Desconsiderado")))</f>
        <v>158.48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84</v>
      </c>
      <c r="B14" s="16" t="n">
        <v>185.488</v>
      </c>
      <c r="C14" s="17" t="n">
        <f aca="false">IF(B14="","",(B14-B$27))</f>
        <v>-35.97</v>
      </c>
      <c r="D14" s="17" t="n">
        <f aca="false">IF(B14="","",IF(A24&lt;=25%,"Não aplicável",IF(C14&lt;=$C$27,B14,"Desconsiderado")))</f>
        <v>185.49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98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21.46</v>
      </c>
      <c r="C27" s="38" t="n">
        <f aca="false">IF(B7="","",IF(B30&lt;3,"Menos do que 3 valores obtidos",STDEVP(B7:B21)))</f>
        <v>66.02</v>
      </c>
      <c r="D27" s="38" t="n">
        <f aca="false">IF(B7="","",IF(A24&lt;=25%,"Não aplicável",AVERAGE(D7:D21)))</f>
        <v>195.6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8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5.69</v>
      </c>
      <c r="D31" s="51" t="n">
        <f aca="false">IF(B7="","",D2*C31)</f>
        <v>1956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42">
      <formula>"desconsiderado"</formula>
    </cfRule>
  </conditionalFormatting>
  <conditionalFormatting sqref="C31:C32 D34">
    <cfRule type="cellIs" priority="3" operator="equal" aboveAverage="0" equalAverage="0" bottom="0" percent="0" rank="0" text="" dxfId="243">
      <formula>"Nova Planilha"</formula>
    </cfRule>
  </conditionalFormatting>
  <conditionalFormatting sqref="D7:D21">
    <cfRule type="cellIs" priority="4" operator="equal" aboveAverage="0" equalAverage="0" bottom="0" percent="0" rank="0" text="" dxfId="244">
      <formula>"Desconsiderado"</formula>
    </cfRule>
    <cfRule type="cellIs" priority="5" operator="equal" aboveAverage="0" equalAverage="0" bottom="0" percent="0" rank="0" text="" dxfId="245">
      <formula>"Não aplicável"</formula>
    </cfRule>
  </conditionalFormatting>
  <conditionalFormatting sqref="D29">
    <cfRule type="cellIs" priority="6" operator="equal" aboveAverage="0" equalAverage="0" bottom="0" percent="0" rank="0" text="" dxfId="246">
      <formula>"Número de elementos menor do que TRÊS"</formula>
    </cfRule>
    <cfRule type="cellIs" priority="7" operator="equal" aboveAverage="0" equalAverage="0" bottom="0" percent="0" rank="0" text="" dxfId="247">
      <formula>"Não aplicável"</formula>
    </cfRule>
  </conditionalFormatting>
  <conditionalFormatting sqref="D27:D28">
    <cfRule type="cellIs" priority="8" operator="equal" aboveAverage="0" equalAverage="0" bottom="0" percent="0" rank="0" text="" dxfId="248">
      <formula>"Não aplicável"</formula>
    </cfRule>
  </conditionalFormatting>
  <conditionalFormatting sqref="D31:D32">
    <cfRule type="cellIs" priority="9" operator="equal" aboveAverage="0" equalAverage="0" bottom="0" percent="0" rank="0" text="" dxfId="249">
      <formula>"Não aplicável"</formula>
    </cfRule>
  </conditionalFormatting>
  <conditionalFormatting sqref="A27:A28">
    <cfRule type="cellIs" priority="10" operator="equal" aboveAverage="0" equalAverage="0" bottom="0" percent="0" rank="0" text="" dxfId="250">
      <formula>"A Planilha pode ser utilizada"</formula>
    </cfRule>
    <cfRule type="cellIs" priority="11" operator="equal" aboveAverage="0" equalAverage="0" bottom="0" percent="0" rank="0" text="" dxfId="25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5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12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4</v>
      </c>
      <c r="B7" s="16" t="n">
        <v>250.836</v>
      </c>
      <c r="C7" s="17" t="n">
        <f aca="false">IF(B7="","",(B7-B$27))</f>
        <v>34.6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15</v>
      </c>
      <c r="B8" s="16" t="n">
        <v>268.516</v>
      </c>
      <c r="C8" s="17" t="n">
        <f aca="false">IF(B8="","",(B8-B$27))</f>
        <v>52.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16</v>
      </c>
      <c r="B9" s="16" t="n">
        <v>272.987</v>
      </c>
      <c r="C9" s="17" t="n">
        <f aca="false">IF(B9="","",(B9-B$27))</f>
        <v>56.7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8</v>
      </c>
      <c r="B10" s="16" t="n">
        <v>293.216</v>
      </c>
      <c r="C10" s="17" t="n">
        <f aca="false">IF(B10="","",(B10-B$27))</f>
        <v>7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4</v>
      </c>
      <c r="B11" s="16" t="n">
        <v>157.524</v>
      </c>
      <c r="C11" s="17" t="n">
        <f aca="false">IF(B11="","",(B11-B$27))</f>
        <v>-58.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39</v>
      </c>
      <c r="B12" s="16" t="n">
        <v>158.476</v>
      </c>
      <c r="C12" s="17" t="n">
        <f aca="false">IF(B12="","",(B12-B$27))</f>
        <v>-57.74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63</v>
      </c>
      <c r="B13" s="16" t="n">
        <v>168.096</v>
      </c>
      <c r="C13" s="17" t="n">
        <f aca="false">IF(B13="","",(B13-B$27))</f>
        <v>-48.12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41</v>
      </c>
      <c r="B14" s="16" t="n">
        <v>187.126</v>
      </c>
      <c r="C14" s="17" t="n">
        <f aca="false">IF(B14="","",(B14-B$27))</f>
        <v>-29.09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 t="s">
        <v>84</v>
      </c>
      <c r="B15" s="16" t="n">
        <v>189.241</v>
      </c>
      <c r="C15" s="17" t="n">
        <f aca="false">IF(B15="","",(B15-B$27))</f>
        <v>-26.98</v>
      </c>
      <c r="D15" s="18" t="str">
        <f aca="false">IF(B15="","",IF(A24&lt;=25%,"Não aplicável",IF(C15&lt;=$C$27,B15,"Desconsiderado")))</f>
        <v>Não aplicável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37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16.22</v>
      </c>
      <c r="C27" s="38" t="n">
        <f aca="false">IF(B7="","",IF(B30&lt;3,"Menos do que 3 valores obtidos",STDEVP(B7:B21)))</f>
        <v>51.3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9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6.22</v>
      </c>
      <c r="D31" s="51" t="n">
        <f aca="false">IF(B7="","",D2*C31)</f>
        <v>2162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53">
      <formula>"desconsiderado"</formula>
    </cfRule>
  </conditionalFormatting>
  <conditionalFormatting sqref="C31:C32 D34">
    <cfRule type="cellIs" priority="3" operator="equal" aboveAverage="0" equalAverage="0" bottom="0" percent="0" rank="0" text="" dxfId="254">
      <formula>"Nova Planilha"</formula>
    </cfRule>
  </conditionalFormatting>
  <conditionalFormatting sqref="D7:D21">
    <cfRule type="cellIs" priority="4" operator="equal" aboveAverage="0" equalAverage="0" bottom="0" percent="0" rank="0" text="" dxfId="255">
      <formula>"Desconsiderado"</formula>
    </cfRule>
    <cfRule type="cellIs" priority="5" operator="equal" aboveAverage="0" equalAverage="0" bottom="0" percent="0" rank="0" text="" dxfId="256">
      <formula>"Não aplicável"</formula>
    </cfRule>
  </conditionalFormatting>
  <conditionalFormatting sqref="D29">
    <cfRule type="cellIs" priority="6" operator="equal" aboveAverage="0" equalAverage="0" bottom="0" percent="0" rank="0" text="" dxfId="257">
      <formula>"Número de elementos menor do que TRÊS"</formula>
    </cfRule>
    <cfRule type="cellIs" priority="7" operator="equal" aboveAverage="0" equalAverage="0" bottom="0" percent="0" rank="0" text="" dxfId="258">
      <formula>"Não aplicável"</formula>
    </cfRule>
  </conditionalFormatting>
  <conditionalFormatting sqref="D27:D28">
    <cfRule type="cellIs" priority="8" operator="equal" aboveAverage="0" equalAverage="0" bottom="0" percent="0" rank="0" text="" dxfId="259">
      <formula>"Não aplicável"</formula>
    </cfRule>
  </conditionalFormatting>
  <conditionalFormatting sqref="D31:D32">
    <cfRule type="cellIs" priority="9" operator="equal" aboveAverage="0" equalAverage="0" bottom="0" percent="0" rank="0" text="" dxfId="260">
      <formula>"Não aplicável"</formula>
    </cfRule>
  </conditionalFormatting>
  <conditionalFormatting sqref="A27:A28">
    <cfRule type="cellIs" priority="10" operator="equal" aboveAverage="0" equalAverage="0" bottom="0" percent="0" rank="0" text="" dxfId="261">
      <formula>"A Planilha pode ser utilizada"</formula>
    </cfRule>
    <cfRule type="cellIs" priority="11" operator="equal" aboveAverage="0" equalAverage="0" bottom="0" percent="0" rank="0" text="" dxfId="26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6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17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1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9</v>
      </c>
      <c r="B7" s="16" t="n">
        <v>272.987</v>
      </c>
      <c r="C7" s="17" t="n">
        <f aca="false">IF(B7="","",(B7-B$27))</f>
        <v>64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84</v>
      </c>
      <c r="B8" s="16" t="n">
        <v>189.241</v>
      </c>
      <c r="C8" s="17" t="n">
        <f aca="false">IF(B8="","",(B8-B$27))</f>
        <v>-19.6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3</v>
      </c>
      <c r="B9" s="16" t="n">
        <v>190.192</v>
      </c>
      <c r="C9" s="17" t="n">
        <f aca="false">IF(B9="","",(B9-B$27))</f>
        <v>-18.6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9</v>
      </c>
      <c r="B10" s="16" t="n">
        <v>195.584</v>
      </c>
      <c r="C10" s="17" t="n">
        <f aca="false">IF(B10="","",(B10-B$27))</f>
        <v>-13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9</v>
      </c>
      <c r="B11" s="16" t="n">
        <v>196.271</v>
      </c>
      <c r="C11" s="17" t="n">
        <f aca="false">IF(B11="","",(B11-B$27))</f>
        <v>-12.5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4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08.86</v>
      </c>
      <c r="C27" s="38" t="n">
        <f aca="false">IF(B7="","",IF(B30&lt;3,"Menos do que 3 valores obtidos",STDEVP(B7:B21)))</f>
        <v>32.1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8.86</v>
      </c>
      <c r="D31" s="51" t="n">
        <f aca="false">IF(B7="","",D2*C31)</f>
        <v>2088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64">
      <formula>"desconsiderado"</formula>
    </cfRule>
  </conditionalFormatting>
  <conditionalFormatting sqref="C31:C32 D34">
    <cfRule type="cellIs" priority="3" operator="equal" aboveAverage="0" equalAverage="0" bottom="0" percent="0" rank="0" text="" dxfId="265">
      <formula>"Nova Planilha"</formula>
    </cfRule>
  </conditionalFormatting>
  <conditionalFormatting sqref="D7:D21">
    <cfRule type="cellIs" priority="4" operator="equal" aboveAverage="0" equalAverage="0" bottom="0" percent="0" rank="0" text="" dxfId="266">
      <formula>"Desconsiderado"</formula>
    </cfRule>
    <cfRule type="cellIs" priority="5" operator="equal" aboveAverage="0" equalAverage="0" bottom="0" percent="0" rank="0" text="" dxfId="267">
      <formula>"Não aplicável"</formula>
    </cfRule>
  </conditionalFormatting>
  <conditionalFormatting sqref="D29">
    <cfRule type="cellIs" priority="6" operator="equal" aboveAverage="0" equalAverage="0" bottom="0" percent="0" rank="0" text="" dxfId="268">
      <formula>"Número de elementos menor do que TRÊS"</formula>
    </cfRule>
    <cfRule type="cellIs" priority="7" operator="equal" aboveAverage="0" equalAverage="0" bottom="0" percent="0" rank="0" text="" dxfId="269">
      <formula>"Não aplicável"</formula>
    </cfRule>
  </conditionalFormatting>
  <conditionalFormatting sqref="D27:D28">
    <cfRule type="cellIs" priority="8" operator="equal" aboveAverage="0" equalAverage="0" bottom="0" percent="0" rank="0" text="" dxfId="270">
      <formula>"Não aplicável"</formula>
    </cfRule>
  </conditionalFormatting>
  <conditionalFormatting sqref="D31:D32">
    <cfRule type="cellIs" priority="9" operator="equal" aboveAverage="0" equalAverage="0" bottom="0" percent="0" rank="0" text="" dxfId="271">
      <formula>"Não aplicável"</formula>
    </cfRule>
  </conditionalFormatting>
  <conditionalFormatting sqref="A27:A28">
    <cfRule type="cellIs" priority="10" operator="equal" aboveAverage="0" equalAverage="0" bottom="0" percent="0" rank="0" text="" dxfId="272">
      <formula>"A Planilha pode ser utilizada"</formula>
    </cfRule>
    <cfRule type="cellIs" priority="11" operator="equal" aboveAverage="0" equalAverage="0" bottom="0" percent="0" rank="0" text="" dxfId="27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7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20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2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8</v>
      </c>
      <c r="B7" s="16" t="n">
        <v>60.578</v>
      </c>
      <c r="C7" s="17" t="n">
        <f aca="false">IF(B7="","",(B7-B$27))</f>
        <v>-50.32</v>
      </c>
      <c r="D7" s="18" t="n">
        <f aca="false">IF(B7="","",IF(A24&lt;=25%,"Não aplicável",IF(C7&lt;=$C$27,B7,"Desconsiderado")))</f>
        <v>60.58</v>
      </c>
      <c r="E7" s="19"/>
      <c r="G7" s="20"/>
    </row>
    <row r="8" customFormat="false" ht="12.75" hidden="false" customHeight="false" outlineLevel="0" collapsed="false">
      <c r="A8" s="15" t="s">
        <v>122</v>
      </c>
      <c r="B8" s="16" t="n">
        <v>60.673</v>
      </c>
      <c r="C8" s="17" t="n">
        <f aca="false">IF(B8="","",(B8-B$27))</f>
        <v>-50.23</v>
      </c>
      <c r="D8" s="18" t="n">
        <f aca="false">IF(B8="","",IF(A24&lt;=25%,"Não aplicável",IF(C8&lt;=$C$27,B8,"Desconsiderado")))</f>
        <v>60.67</v>
      </c>
      <c r="E8" s="19"/>
      <c r="G8" s="20"/>
    </row>
    <row r="9" customFormat="false" ht="12.75" hidden="false" customHeight="false" outlineLevel="0" collapsed="false">
      <c r="A9" s="15" t="s">
        <v>123</v>
      </c>
      <c r="B9" s="16" t="n">
        <v>211.442</v>
      </c>
      <c r="C9" s="17" t="n">
        <f aca="false">IF(B9="","",(B9-B$27))</f>
        <v>100.54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41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10.9</v>
      </c>
      <c r="C27" s="38" t="n">
        <f aca="false">IF(B7="","",IF(B30&lt;3,"Menos do que 3 valores obtidos",STDEVP(B7:B21)))</f>
        <v>71.1</v>
      </c>
      <c r="D27" s="38" t="n">
        <f aca="false">IF(B7="","",IF(A24&lt;=25%,"Não aplicável",AVERAGE(D7:D21)))</f>
        <v>60.6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0.63</v>
      </c>
      <c r="D31" s="51" t="n">
        <f aca="false">IF(B7="","",D2*C31)</f>
        <v>606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75">
      <formula>"desconsiderado"</formula>
    </cfRule>
  </conditionalFormatting>
  <conditionalFormatting sqref="C31:C32 D34">
    <cfRule type="cellIs" priority="3" operator="equal" aboveAverage="0" equalAverage="0" bottom="0" percent="0" rank="0" text="" dxfId="276">
      <formula>"Nova Planilha"</formula>
    </cfRule>
  </conditionalFormatting>
  <conditionalFormatting sqref="D7:D21">
    <cfRule type="cellIs" priority="4" operator="equal" aboveAverage="0" equalAverage="0" bottom="0" percent="0" rank="0" text="" dxfId="277">
      <formula>"Desconsiderado"</formula>
    </cfRule>
    <cfRule type="cellIs" priority="5" operator="equal" aboveAverage="0" equalAverage="0" bottom="0" percent="0" rank="0" text="" dxfId="278">
      <formula>"Não aplicável"</formula>
    </cfRule>
  </conditionalFormatting>
  <conditionalFormatting sqref="D29">
    <cfRule type="cellIs" priority="6" operator="equal" aboveAverage="0" equalAverage="0" bottom="0" percent="0" rank="0" text="" dxfId="279">
      <formula>"Número de elementos menor do que TRÊS"</formula>
    </cfRule>
    <cfRule type="cellIs" priority="7" operator="equal" aboveAverage="0" equalAverage="0" bottom="0" percent="0" rank="0" text="" dxfId="280">
      <formula>"Não aplicável"</formula>
    </cfRule>
  </conditionalFormatting>
  <conditionalFormatting sqref="D27:D28">
    <cfRule type="cellIs" priority="8" operator="equal" aboveAverage="0" equalAverage="0" bottom="0" percent="0" rank="0" text="" dxfId="281">
      <formula>"Não aplicável"</formula>
    </cfRule>
  </conditionalFormatting>
  <conditionalFormatting sqref="D31:D32">
    <cfRule type="cellIs" priority="9" operator="equal" aboveAverage="0" equalAverage="0" bottom="0" percent="0" rank="0" text="" dxfId="282">
      <formula>"Não aplicável"</formula>
    </cfRule>
  </conditionalFormatting>
  <conditionalFormatting sqref="A27:A28">
    <cfRule type="cellIs" priority="10" operator="equal" aboveAverage="0" equalAverage="0" bottom="0" percent="0" rank="0" text="" dxfId="283">
      <formula>"A Planilha pode ser utilizada"</formula>
    </cfRule>
    <cfRule type="cellIs" priority="11" operator="equal" aboveAverage="0" equalAverage="0" bottom="0" percent="0" rank="0" text="" dxfId="28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8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25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63</v>
      </c>
      <c r="B7" s="16" t="n">
        <v>60.145</v>
      </c>
      <c r="C7" s="17" t="n">
        <f aca="false">IF(B7="","",(B7-B$27))</f>
        <v>-0.2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7</v>
      </c>
      <c r="B8" s="16" t="n">
        <v>60.155</v>
      </c>
      <c r="C8" s="17" t="n">
        <f aca="false">IF(B8="","",(B8-B$27))</f>
        <v>-0.2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v>60.578</v>
      </c>
      <c r="C9" s="17" t="n">
        <f aca="false">IF(B9="","",(B9-B$27))</f>
        <v>0.1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22</v>
      </c>
      <c r="B10" s="16" t="n">
        <v>60.673</v>
      </c>
      <c r="C10" s="17" t="n">
        <f aca="false">IF(B10="","",(B10-B$27))</f>
        <v>0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0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0.39</v>
      </c>
      <c r="C27" s="38" t="n">
        <f aca="false">IF(B7="","",IF(B30&lt;3,"Menos do que 3 valores obtidos",STDEVP(B7:B21)))</f>
        <v>0.2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0.39</v>
      </c>
      <c r="D31" s="51" t="n">
        <f aca="false">IF(B7="","",D2*C31)</f>
        <v>603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86">
      <formula>"desconsiderado"</formula>
    </cfRule>
  </conditionalFormatting>
  <conditionalFormatting sqref="C31:C32 D34">
    <cfRule type="cellIs" priority="3" operator="equal" aboveAverage="0" equalAverage="0" bottom="0" percent="0" rank="0" text="" dxfId="287">
      <formula>"Nova Planilha"</formula>
    </cfRule>
  </conditionalFormatting>
  <conditionalFormatting sqref="D7:D21">
    <cfRule type="cellIs" priority="4" operator="equal" aboveAverage="0" equalAverage="0" bottom="0" percent="0" rank="0" text="" dxfId="288">
      <formula>"Desconsiderado"</formula>
    </cfRule>
    <cfRule type="cellIs" priority="5" operator="equal" aboveAverage="0" equalAverage="0" bottom="0" percent="0" rank="0" text="" dxfId="289">
      <formula>"Não aplicável"</formula>
    </cfRule>
  </conditionalFormatting>
  <conditionalFormatting sqref="D29">
    <cfRule type="cellIs" priority="6" operator="equal" aboveAverage="0" equalAverage="0" bottom="0" percent="0" rank="0" text="" dxfId="290">
      <formula>"Número de elementos menor do que TRÊS"</formula>
    </cfRule>
    <cfRule type="cellIs" priority="7" operator="equal" aboveAverage="0" equalAverage="0" bottom="0" percent="0" rank="0" text="" dxfId="291">
      <formula>"Não aplicável"</formula>
    </cfRule>
  </conditionalFormatting>
  <conditionalFormatting sqref="D27:D28">
    <cfRule type="cellIs" priority="8" operator="equal" aboveAverage="0" equalAverage="0" bottom="0" percent="0" rank="0" text="" dxfId="292">
      <formula>"Não aplicável"</formula>
    </cfRule>
  </conditionalFormatting>
  <conditionalFormatting sqref="D31:D32">
    <cfRule type="cellIs" priority="9" operator="equal" aboveAverage="0" equalAverage="0" bottom="0" percent="0" rank="0" text="" dxfId="293">
      <formula>"Não aplicável"</formula>
    </cfRule>
  </conditionalFormatting>
  <conditionalFormatting sqref="A27:A28">
    <cfRule type="cellIs" priority="10" operator="equal" aboveAverage="0" equalAverage="0" bottom="0" percent="0" rank="0" text="" dxfId="294">
      <formula>"A Planilha pode ser utilizada"</formula>
    </cfRule>
    <cfRule type="cellIs" priority="11" operator="equal" aboveAverage="0" equalAverage="0" bottom="0" percent="0" rank="0" text="" dxfId="29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9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27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29</v>
      </c>
      <c r="B7" s="16" t="n">
        <v>9.093</v>
      </c>
      <c r="C7" s="17" t="n">
        <f aca="false">IF(B7="","",(B7-B$27))</f>
        <v>-0.93</v>
      </c>
      <c r="D7" s="18" t="n">
        <f aca="false">IF(B7="","",IF(A24&lt;=25%,"Não aplicável",IF(C7&lt;=$C$27,B7,"Desconsiderado")))</f>
        <v>9.09</v>
      </c>
      <c r="E7" s="19"/>
      <c r="G7" s="20"/>
    </row>
    <row r="8" customFormat="false" ht="12.75" hidden="false" customHeight="false" outlineLevel="0" collapsed="false">
      <c r="A8" s="15" t="s">
        <v>130</v>
      </c>
      <c r="B8" s="16" t="n">
        <v>7.586</v>
      </c>
      <c r="C8" s="17" t="n">
        <f aca="false">IF(B8="","",(B8-B$27))</f>
        <v>-2.43</v>
      </c>
      <c r="D8" s="18" t="n">
        <f aca="false">IF(B8="","",IF(A24&lt;=25%,"Não aplicável",IF(C8&lt;=$C$27,B8,"Desconsiderado")))</f>
        <v>7.59</v>
      </c>
      <c r="E8" s="19"/>
      <c r="G8" s="20"/>
    </row>
    <row r="9" customFormat="false" ht="12.75" hidden="false" customHeight="false" outlineLevel="0" collapsed="false">
      <c r="A9" s="15" t="s">
        <v>131</v>
      </c>
      <c r="B9" s="16" t="n">
        <v>7.646</v>
      </c>
      <c r="C9" s="17" t="n">
        <f aca="false">IF(B9="","",(B9-B$27))</f>
        <v>-2.37</v>
      </c>
      <c r="D9" s="18" t="n">
        <f aca="false">IF(B9="","",IF(A24&lt;=25%,"Não aplicável",IF(C9&lt;=$C$27,B9,"Desconsiderado")))</f>
        <v>7.65</v>
      </c>
      <c r="E9" s="19"/>
      <c r="G9" s="20"/>
    </row>
    <row r="10" customFormat="false" ht="12.75" hidden="false" customHeight="false" outlineLevel="0" collapsed="false">
      <c r="A10" s="15" t="s">
        <v>132</v>
      </c>
      <c r="B10" s="16" t="n">
        <v>15.748</v>
      </c>
      <c r="C10" s="17" t="n">
        <f aca="false">IF(B10="","",(B10-B$27))</f>
        <v>5.73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35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0.02</v>
      </c>
      <c r="C27" s="38" t="n">
        <f aca="false">IF(B7="","",IF(B30&lt;3,"Menos do que 3 valores obtidos",STDEVP(B7:B21)))</f>
        <v>3.36</v>
      </c>
      <c r="D27" s="38" t="n">
        <f aca="false">IF(B7="","",IF(A24&lt;=25%,"Não aplicável",AVERAGE(D7:D21)))</f>
        <v>8.1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.11</v>
      </c>
      <c r="D31" s="51" t="n">
        <f aca="false">IF(B7="","",D2*C31)</f>
        <v>811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97">
      <formula>"desconsiderado"</formula>
    </cfRule>
  </conditionalFormatting>
  <conditionalFormatting sqref="C31:C32 D34">
    <cfRule type="cellIs" priority="3" operator="equal" aboveAverage="0" equalAverage="0" bottom="0" percent="0" rank="0" text="" dxfId="298">
      <formula>"Nova Planilha"</formula>
    </cfRule>
  </conditionalFormatting>
  <conditionalFormatting sqref="D7:D21">
    <cfRule type="cellIs" priority="4" operator="equal" aboveAverage="0" equalAverage="0" bottom="0" percent="0" rank="0" text="" dxfId="299">
      <formula>"Desconsiderado"</formula>
    </cfRule>
    <cfRule type="cellIs" priority="5" operator="equal" aboveAverage="0" equalAverage="0" bottom="0" percent="0" rank="0" text="" dxfId="300">
      <formula>"Não aplicável"</formula>
    </cfRule>
  </conditionalFormatting>
  <conditionalFormatting sqref="D29">
    <cfRule type="cellIs" priority="6" operator="equal" aboveAverage="0" equalAverage="0" bottom="0" percent="0" rank="0" text="" dxfId="301">
      <formula>"Número de elementos menor do que TRÊS"</formula>
    </cfRule>
    <cfRule type="cellIs" priority="7" operator="equal" aboveAverage="0" equalAverage="0" bottom="0" percent="0" rank="0" text="" dxfId="302">
      <formula>"Não aplicável"</formula>
    </cfRule>
  </conditionalFormatting>
  <conditionalFormatting sqref="D27:D28">
    <cfRule type="cellIs" priority="8" operator="equal" aboveAverage="0" equalAverage="0" bottom="0" percent="0" rank="0" text="" dxfId="303">
      <formula>"Não aplicável"</formula>
    </cfRule>
  </conditionalFormatting>
  <conditionalFormatting sqref="D31:D32">
    <cfRule type="cellIs" priority="9" operator="equal" aboveAverage="0" equalAverage="0" bottom="0" percent="0" rank="0" text="" dxfId="304">
      <formula>"Não aplicável"</formula>
    </cfRule>
  </conditionalFormatting>
  <conditionalFormatting sqref="A27:A28">
    <cfRule type="cellIs" priority="10" operator="equal" aboveAverage="0" equalAverage="0" bottom="0" percent="0" rank="0" text="" dxfId="305">
      <formula>"A Planilha pode ser utilizada"</formula>
    </cfRule>
    <cfRule type="cellIs" priority="11" operator="equal" aboveAverage="0" equalAverage="0" bottom="0" percent="0" rank="0" text="" dxfId="30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0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33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05</v>
      </c>
      <c r="B7" s="16" t="n">
        <v>1.102</v>
      </c>
      <c r="C7" s="17" t="n">
        <f aca="false">IF(B7="","",(B7-B$27))</f>
        <v>-3.14</v>
      </c>
      <c r="D7" s="18" t="n">
        <f aca="false">IF(B7="","",IF(A24&lt;=25%,"Não aplicável",IF(C7&lt;=$C$27,B7,"Desconsiderado")))</f>
        <v>1.1</v>
      </c>
      <c r="E7" s="19"/>
      <c r="G7" s="20"/>
    </row>
    <row r="8" customFormat="false" ht="12.75" hidden="false" customHeight="false" outlineLevel="0" collapsed="false">
      <c r="A8" s="15" t="s">
        <v>135</v>
      </c>
      <c r="B8" s="16" t="n">
        <v>9.093</v>
      </c>
      <c r="C8" s="17" t="n">
        <f aca="false">IF(B8="","",(B8-B$27))</f>
        <v>4.8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6</v>
      </c>
      <c r="B9" s="16" t="n">
        <v>2.023</v>
      </c>
      <c r="C9" s="17" t="n">
        <f aca="false">IF(B9="","",(B9-B$27))</f>
        <v>-2.22</v>
      </c>
      <c r="D9" s="18" t="n">
        <f aca="false">IF(B9="","",IF(A24&lt;=25%,"Não aplicável",IF(C9&lt;=$C$27,B9,"Desconsiderado")))</f>
        <v>2.02</v>
      </c>
      <c r="E9" s="19"/>
      <c r="G9" s="20"/>
    </row>
    <row r="10" customFormat="false" ht="12.75" hidden="false" customHeight="false" outlineLevel="0" collapsed="false">
      <c r="A10" s="15" t="s">
        <v>137</v>
      </c>
      <c r="B10" s="16" t="n">
        <v>6.979</v>
      </c>
      <c r="C10" s="17" t="n">
        <f aca="false">IF(B10="","",(B10-B$27))</f>
        <v>2.74</v>
      </c>
      <c r="D10" s="18" t="n">
        <f aca="false">IF(B10="","",IF(A24&lt;=25%,"Não aplicável",IF(C10&lt;=$C$27,B10,"Desconsiderado")))</f>
        <v>6.98</v>
      </c>
      <c r="E10" s="19"/>
      <c r="G10" s="20"/>
    </row>
    <row r="11" customFormat="false" ht="12.75" hidden="false" customHeight="false" outlineLevel="0" collapsed="false">
      <c r="A11" s="15" t="s">
        <v>138</v>
      </c>
      <c r="B11" s="16" t="n">
        <v>5.047</v>
      </c>
      <c r="C11" s="17" t="n">
        <f aca="false">IF(B11="","",(B11-B$27))</f>
        <v>0.81</v>
      </c>
      <c r="D11" s="18" t="n">
        <f aca="false">IF(B11="","",IF(A24&lt;=25%,"Não aplicável",IF(C11&lt;=$C$27,B11,"Desconsiderado")))</f>
        <v>5.05</v>
      </c>
      <c r="E11" s="19"/>
      <c r="G11" s="20"/>
    </row>
    <row r="12" customFormat="false" ht="12.75" hidden="false" customHeight="false" outlineLevel="0" collapsed="false">
      <c r="A12" s="15" t="s">
        <v>139</v>
      </c>
      <c r="B12" s="16" t="n">
        <v>1.204</v>
      </c>
      <c r="C12" s="17" t="n">
        <f aca="false">IF(B12="","",(B12-B$27))</f>
        <v>-3.04</v>
      </c>
      <c r="D12" s="18" t="n">
        <f aca="false">IF(B12="","",IF(A24&lt;=25%,"Não aplicável",IF(C12&lt;=$C$27,B12,"Desconsiderado")))</f>
        <v>1.2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719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.24</v>
      </c>
      <c r="C27" s="38" t="n">
        <f aca="false">IF(B7="","",IF(B30&lt;3,"Menos do que 3 valores obtidos",STDEVP(B7:B21)))</f>
        <v>3.05</v>
      </c>
      <c r="D27" s="38" t="n">
        <f aca="false">IF(B7="","",IF(A24&lt;=25%,"Não aplicável",AVERAGE(D7:D21)))</f>
        <v>3.27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.27</v>
      </c>
      <c r="D31" s="51" t="n">
        <f aca="false">IF(B7="","",D2*C31)</f>
        <v>327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08">
      <formula>"desconsiderado"</formula>
    </cfRule>
  </conditionalFormatting>
  <conditionalFormatting sqref="C31:C32 D34">
    <cfRule type="cellIs" priority="3" operator="equal" aboveAverage="0" equalAverage="0" bottom="0" percent="0" rank="0" text="" dxfId="309">
      <formula>"Nova Planilha"</formula>
    </cfRule>
  </conditionalFormatting>
  <conditionalFormatting sqref="D7:D21">
    <cfRule type="cellIs" priority="4" operator="equal" aboveAverage="0" equalAverage="0" bottom="0" percent="0" rank="0" text="" dxfId="310">
      <formula>"Desconsiderado"</formula>
    </cfRule>
    <cfRule type="cellIs" priority="5" operator="equal" aboveAverage="0" equalAverage="0" bottom="0" percent="0" rank="0" text="" dxfId="311">
      <formula>"Não aplicável"</formula>
    </cfRule>
  </conditionalFormatting>
  <conditionalFormatting sqref="D29">
    <cfRule type="cellIs" priority="6" operator="equal" aboveAverage="0" equalAverage="0" bottom="0" percent="0" rank="0" text="" dxfId="312">
      <formula>"Número de elementos menor do que TRÊS"</formula>
    </cfRule>
    <cfRule type="cellIs" priority="7" operator="equal" aboveAverage="0" equalAverage="0" bottom="0" percent="0" rank="0" text="" dxfId="313">
      <formula>"Não aplicável"</formula>
    </cfRule>
  </conditionalFormatting>
  <conditionalFormatting sqref="D27:D28">
    <cfRule type="cellIs" priority="8" operator="equal" aboveAverage="0" equalAverage="0" bottom="0" percent="0" rank="0" text="" dxfId="314">
      <formula>"Não aplicável"</formula>
    </cfRule>
  </conditionalFormatting>
  <conditionalFormatting sqref="D31:D32">
    <cfRule type="cellIs" priority="9" operator="equal" aboveAverage="0" equalAverage="0" bottom="0" percent="0" rank="0" text="" dxfId="315">
      <formula>"Não aplicável"</formula>
    </cfRule>
  </conditionalFormatting>
  <conditionalFormatting sqref="A27:A28">
    <cfRule type="cellIs" priority="10" operator="equal" aboveAverage="0" equalAverage="0" bottom="0" percent="0" rank="0" text="" dxfId="316">
      <formula>"A Planilha pode ser utilizada"</formula>
    </cfRule>
    <cfRule type="cellIs" priority="11" operator="equal" aboveAverage="0" equalAverage="0" bottom="0" percent="0" rank="0" text="" dxfId="31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1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2</v>
      </c>
      <c r="B7" s="16" t="n">
        <v>608.137</v>
      </c>
      <c r="C7" s="17" t="n">
        <f aca="false">IF(B7="","",(B7-B$27))</f>
        <v>-7.7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3</v>
      </c>
      <c r="B8" s="16" t="n">
        <v>653.388</v>
      </c>
      <c r="C8" s="17" t="n">
        <f aca="false">IF(B8="","",(B8-B$27))</f>
        <v>37.5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4</v>
      </c>
      <c r="B9" s="16" t="n">
        <v>586.128</v>
      </c>
      <c r="C9" s="17" t="n">
        <f aca="false">IF(B9="","",(B9-B$27))</f>
        <v>-29.7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45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15.88</v>
      </c>
      <c r="C27" s="38" t="n">
        <f aca="false">IF(B7="","",IF(B30&lt;3,"Menos do que 3 valores obtidos",STDEVP(B7:B21)))</f>
        <v>2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15.88</v>
      </c>
      <c r="D31" s="51" t="n">
        <f aca="false">IF(B7="","",D2*C31)</f>
        <v>36952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40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4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05</v>
      </c>
      <c r="B7" s="16" t="n">
        <v>21.139</v>
      </c>
      <c r="C7" s="17" t="n">
        <f aca="false">IF(B7="","",(B7-B$27))</f>
        <v>2.7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42</v>
      </c>
      <c r="B8" s="16" t="n">
        <v>20.128</v>
      </c>
      <c r="C8" s="17" t="n">
        <f aca="false">IF(B8="","",(B8-B$27))</f>
        <v>1.7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3</v>
      </c>
      <c r="B9" s="16" t="n">
        <v>15.161</v>
      </c>
      <c r="C9" s="17" t="n">
        <f aca="false">IF(B9="","",(B9-B$27))</f>
        <v>-3.2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4</v>
      </c>
      <c r="B10" s="16" t="n">
        <v>17.194</v>
      </c>
      <c r="C10" s="17" t="n">
        <f aca="false">IF(B10="","",(B10-B$27))</f>
        <v>-1.2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28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.41</v>
      </c>
      <c r="C27" s="38" t="n">
        <f aca="false">IF(B7="","",IF(B30&lt;3,"Menos do que 3 valores obtidos",STDEVP(B7:B21)))</f>
        <v>2.3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.41</v>
      </c>
      <c r="D31" s="51" t="n">
        <f aca="false">IF(B7="","",D2*C31)</f>
        <v>1104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19">
      <formula>"desconsiderado"</formula>
    </cfRule>
  </conditionalFormatting>
  <conditionalFormatting sqref="C31:C32 D34">
    <cfRule type="cellIs" priority="3" operator="equal" aboveAverage="0" equalAverage="0" bottom="0" percent="0" rank="0" text="" dxfId="320">
      <formula>"Nova Planilha"</formula>
    </cfRule>
  </conditionalFormatting>
  <conditionalFormatting sqref="D7:D21">
    <cfRule type="cellIs" priority="4" operator="equal" aboveAverage="0" equalAverage="0" bottom="0" percent="0" rank="0" text="" dxfId="321">
      <formula>"Desconsiderado"</formula>
    </cfRule>
    <cfRule type="cellIs" priority="5" operator="equal" aboveAverage="0" equalAverage="0" bottom="0" percent="0" rank="0" text="" dxfId="322">
      <formula>"Não aplicável"</formula>
    </cfRule>
  </conditionalFormatting>
  <conditionalFormatting sqref="D29">
    <cfRule type="cellIs" priority="6" operator="equal" aboveAverage="0" equalAverage="0" bottom="0" percent="0" rank="0" text="" dxfId="323">
      <formula>"Número de elementos menor do que TRÊS"</formula>
    </cfRule>
    <cfRule type="cellIs" priority="7" operator="equal" aboveAverage="0" equalAverage="0" bottom="0" percent="0" rank="0" text="" dxfId="324">
      <formula>"Não aplicável"</formula>
    </cfRule>
  </conditionalFormatting>
  <conditionalFormatting sqref="D27:D28">
    <cfRule type="cellIs" priority="8" operator="equal" aboveAverage="0" equalAverage="0" bottom="0" percent="0" rank="0" text="" dxfId="325">
      <formula>"Não aplicável"</formula>
    </cfRule>
  </conditionalFormatting>
  <conditionalFormatting sqref="D31:D32">
    <cfRule type="cellIs" priority="9" operator="equal" aboveAverage="0" equalAverage="0" bottom="0" percent="0" rank="0" text="" dxfId="326">
      <formula>"Não aplicável"</formula>
    </cfRule>
  </conditionalFormatting>
  <conditionalFormatting sqref="A27:A28">
    <cfRule type="cellIs" priority="10" operator="equal" aboveAverage="0" equalAverage="0" bottom="0" percent="0" rank="0" text="" dxfId="327">
      <formula>"A Planilha pode ser utilizada"</formula>
    </cfRule>
    <cfRule type="cellIs" priority="11" operator="equal" aboveAverage="0" equalAverage="0" bottom="0" percent="0" rank="0" text="" dxfId="32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45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47</v>
      </c>
      <c r="B7" s="16" t="n">
        <v>20.269</v>
      </c>
      <c r="C7" s="17" t="n">
        <f aca="false">IF(B7="","",(B7-B$27))</f>
        <v>2.8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48</v>
      </c>
      <c r="B8" s="16" t="n">
        <v>25.185</v>
      </c>
      <c r="C8" s="17" t="n">
        <f aca="false">IF(B8="","",(B8-B$27))</f>
        <v>7.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9</v>
      </c>
      <c r="B9" s="16" t="n">
        <v>14.059</v>
      </c>
      <c r="C9" s="17" t="n">
        <f aca="false">IF(B9="","",(B9-B$27))</f>
        <v>-3.3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50</v>
      </c>
      <c r="B10" s="16" t="n">
        <v>15.351</v>
      </c>
      <c r="C10" s="17" t="n">
        <f aca="false">IF(B10="","",(B10-B$27))</f>
        <v>-2.0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1</v>
      </c>
      <c r="B11" s="16" t="n">
        <v>15.361</v>
      </c>
      <c r="C11" s="17" t="n">
        <f aca="false">IF(B11="","",(B11-B$27))</f>
        <v>-2.0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39</v>
      </c>
      <c r="B12" s="16" t="n">
        <v>15.393</v>
      </c>
      <c r="C12" s="17" t="n">
        <f aca="false">IF(B12="","",(B12-B$27))</f>
        <v>-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52</v>
      </c>
      <c r="B13" s="16" t="n">
        <v>16.122</v>
      </c>
      <c r="C13" s="17" t="n">
        <f aca="false">IF(B13="","",(B13-B$27))</f>
        <v>-1.27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10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7.39</v>
      </c>
      <c r="C27" s="38" t="n">
        <f aca="false">IF(B7="","",IF(B30&lt;3,"Menos do que 3 valores obtidos",STDEVP(B7:B21)))</f>
        <v>3.6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7.39</v>
      </c>
      <c r="D31" s="51" t="n">
        <f aca="false">IF(B7="","",D2*C31)</f>
        <v>347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0">
      <formula>"desconsiderado"</formula>
    </cfRule>
  </conditionalFormatting>
  <conditionalFormatting sqref="C31:C32 D34">
    <cfRule type="cellIs" priority="3" operator="equal" aboveAverage="0" equalAverage="0" bottom="0" percent="0" rank="0" text="" dxfId="331">
      <formula>"Nova Planilha"</formula>
    </cfRule>
  </conditionalFormatting>
  <conditionalFormatting sqref="D7:D21">
    <cfRule type="cellIs" priority="4" operator="equal" aboveAverage="0" equalAverage="0" bottom="0" percent="0" rank="0" text="" dxfId="332">
      <formula>"Desconsiderado"</formula>
    </cfRule>
    <cfRule type="cellIs" priority="5" operator="equal" aboveAverage="0" equalAverage="0" bottom="0" percent="0" rank="0" text="" dxfId="333">
      <formula>"Não aplicável"</formula>
    </cfRule>
  </conditionalFormatting>
  <conditionalFormatting sqref="D29">
    <cfRule type="cellIs" priority="6" operator="equal" aboveAverage="0" equalAverage="0" bottom="0" percent="0" rank="0" text="" dxfId="334">
      <formula>"Número de elementos menor do que TRÊS"</formula>
    </cfRule>
    <cfRule type="cellIs" priority="7" operator="equal" aboveAverage="0" equalAverage="0" bottom="0" percent="0" rank="0" text="" dxfId="335">
      <formula>"Não aplicável"</formula>
    </cfRule>
  </conditionalFormatting>
  <conditionalFormatting sqref="D27:D28">
    <cfRule type="cellIs" priority="8" operator="equal" aboveAverage="0" equalAverage="0" bottom="0" percent="0" rank="0" text="" dxfId="336">
      <formula>"Não aplicável"</formula>
    </cfRule>
  </conditionalFormatting>
  <conditionalFormatting sqref="D31:D32">
    <cfRule type="cellIs" priority="9" operator="equal" aboveAverage="0" equalAverage="0" bottom="0" percent="0" rank="0" text="" dxfId="337">
      <formula>"Não aplicável"</formula>
    </cfRule>
  </conditionalFormatting>
  <conditionalFormatting sqref="A27:A28">
    <cfRule type="cellIs" priority="10" operator="equal" aboveAverage="0" equalAverage="0" bottom="0" percent="0" rank="0" text="" dxfId="338">
      <formula>"A Planilha pode ser utilizada"</formula>
    </cfRule>
    <cfRule type="cellIs" priority="11" operator="equal" aboveAverage="0" equalAverage="0" bottom="0" percent="0" rank="0" text="" dxfId="33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4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53</v>
      </c>
      <c r="D2" s="5" t="n">
        <v>17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5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55</v>
      </c>
      <c r="B7" s="16" t="n">
        <v>20.128</v>
      </c>
      <c r="C7" s="17" t="n">
        <f aca="false">IF(B7="","",(B7-B$27))</f>
        <v>-1.92</v>
      </c>
      <c r="D7" s="18" t="n">
        <f aca="false">IF(B7="","",IF(A24&lt;=25%,"Não aplicável",IF(C7&lt;=$C$27,B7,"Desconsiderado")))</f>
        <v>20.13</v>
      </c>
      <c r="E7" s="19"/>
      <c r="G7" s="20"/>
    </row>
    <row r="8" customFormat="false" ht="12.75" hidden="false" customHeight="false" outlineLevel="0" collapsed="false">
      <c r="A8" s="15" t="s">
        <v>156</v>
      </c>
      <c r="B8" s="16" t="n">
        <v>34.955</v>
      </c>
      <c r="C8" s="17" t="n">
        <f aca="false">IF(B8="","",(B8-B$27))</f>
        <v>12.91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52</v>
      </c>
      <c r="B9" s="16" t="n">
        <v>18.723</v>
      </c>
      <c r="C9" s="17" t="n">
        <f aca="false">IF(B9="","",(B9-B$27))</f>
        <v>-3.33</v>
      </c>
      <c r="D9" s="18" t="n">
        <f aca="false">IF(B9="","",IF(A24&lt;=25%,"Não aplicável",IF(C9&lt;=$C$27,B9,"Desconsiderado")))</f>
        <v>18.72</v>
      </c>
      <c r="E9" s="19"/>
      <c r="G9" s="20"/>
    </row>
    <row r="10" customFormat="false" ht="12.75" hidden="false" customHeight="false" outlineLevel="0" collapsed="false">
      <c r="A10" s="15" t="s">
        <v>150</v>
      </c>
      <c r="B10" s="16" t="n">
        <v>19.03</v>
      </c>
      <c r="C10" s="17" t="n">
        <f aca="false">IF(B10="","",(B10-B$27))</f>
        <v>-3.02</v>
      </c>
      <c r="D10" s="18" t="n">
        <f aca="false">IF(B10="","",IF(A24&lt;=25%,"Não aplicável",IF(C10&lt;=$C$27,B10,"Desconsiderado")))</f>
        <v>19.03</v>
      </c>
      <c r="E10" s="19"/>
      <c r="G10" s="20"/>
    </row>
    <row r="11" customFormat="false" ht="12.75" hidden="false" customHeight="false" outlineLevel="0" collapsed="false">
      <c r="A11" s="15" t="s">
        <v>151</v>
      </c>
      <c r="B11" s="16" t="n">
        <v>19.22</v>
      </c>
      <c r="C11" s="17" t="n">
        <f aca="false">IF(B11="","",(B11-B$27))</f>
        <v>-2.83</v>
      </c>
      <c r="D11" s="18" t="n">
        <f aca="false">IF(B11="","",IF(A24&lt;=25%,"Não aplicável",IF(C11&lt;=$C$27,B11,"Desconsiderado")))</f>
        <v>19.22</v>
      </c>
      <c r="E11" s="19"/>
      <c r="G11" s="20"/>
    </row>
    <row r="12" customFormat="false" ht="12.75" hidden="false" customHeight="false" outlineLevel="0" collapsed="false">
      <c r="A12" s="15" t="s">
        <v>157</v>
      </c>
      <c r="B12" s="16" t="n">
        <v>20.214</v>
      </c>
      <c r="C12" s="17" t="n">
        <f aca="false">IF(B12="","",(B12-B$27))</f>
        <v>-1.84</v>
      </c>
      <c r="D12" s="18" t="n">
        <f aca="false">IF(B12="","",IF(A24&lt;=25%,"Não aplicável",IF(C12&lt;=$C$27,B12,"Desconsiderado")))</f>
        <v>20.21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2.05</v>
      </c>
      <c r="C27" s="38" t="n">
        <f aca="false">IF(B7="","",IF(B30&lt;3,"Menos do que 3 valores obtidos",STDEVP(B7:B21)))</f>
        <v>5.8</v>
      </c>
      <c r="D27" s="38" t="n">
        <f aca="false">IF(B7="","",IF(A24&lt;=25%,"Não aplicável",AVERAGE(D7:D21)))</f>
        <v>19.4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.46</v>
      </c>
      <c r="D31" s="51" t="n">
        <f aca="false">IF(B7="","",D2*C31)</f>
        <v>3405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41">
      <formula>"desconsiderado"</formula>
    </cfRule>
  </conditionalFormatting>
  <conditionalFormatting sqref="C31:C32 D34">
    <cfRule type="cellIs" priority="3" operator="equal" aboveAverage="0" equalAverage="0" bottom="0" percent="0" rank="0" text="" dxfId="342">
      <formula>"Nova Planilha"</formula>
    </cfRule>
  </conditionalFormatting>
  <conditionalFormatting sqref="D7:D21">
    <cfRule type="cellIs" priority="4" operator="equal" aboveAverage="0" equalAverage="0" bottom="0" percent="0" rank="0" text="" dxfId="343">
      <formula>"Desconsiderado"</formula>
    </cfRule>
    <cfRule type="cellIs" priority="5" operator="equal" aboveAverage="0" equalAverage="0" bottom="0" percent="0" rank="0" text="" dxfId="344">
      <formula>"Não aplicável"</formula>
    </cfRule>
  </conditionalFormatting>
  <conditionalFormatting sqref="D29">
    <cfRule type="cellIs" priority="6" operator="equal" aboveAverage="0" equalAverage="0" bottom="0" percent="0" rank="0" text="" dxfId="345">
      <formula>"Número de elementos menor do que TRÊS"</formula>
    </cfRule>
    <cfRule type="cellIs" priority="7" operator="equal" aboveAverage="0" equalAverage="0" bottom="0" percent="0" rank="0" text="" dxfId="346">
      <formula>"Não aplicável"</formula>
    </cfRule>
  </conditionalFormatting>
  <conditionalFormatting sqref="D27:D28">
    <cfRule type="cellIs" priority="8" operator="equal" aboveAverage="0" equalAverage="0" bottom="0" percent="0" rank="0" text="" dxfId="347">
      <formula>"Não aplicável"</formula>
    </cfRule>
  </conditionalFormatting>
  <conditionalFormatting sqref="D31:D32">
    <cfRule type="cellIs" priority="9" operator="equal" aboveAverage="0" equalAverage="0" bottom="0" percent="0" rank="0" text="" dxfId="348">
      <formula>"Não aplicável"</formula>
    </cfRule>
  </conditionalFormatting>
  <conditionalFormatting sqref="A27:A28">
    <cfRule type="cellIs" priority="10" operator="equal" aboveAverage="0" equalAverage="0" bottom="0" percent="0" rank="0" text="" dxfId="349">
      <formula>"A Planilha pode ser utilizada"</formula>
    </cfRule>
    <cfRule type="cellIs" priority="11" operator="equal" aboveAverage="0" equalAverage="0" bottom="0" percent="0" rank="0" text="" dxfId="35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5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58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5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48</v>
      </c>
      <c r="B7" s="16" t="n">
        <v>211.061</v>
      </c>
      <c r="C7" s="17" t="n">
        <f aca="false">IF(B7="","",(B7-B$27))</f>
        <v>-241.7</v>
      </c>
      <c r="D7" s="18" t="n">
        <f aca="false">IF(B7="","",IF(A24&lt;=25%,"Não aplicável",IF(C7&lt;=$C$27,B7,"Desconsiderado")))</f>
        <v>211.06</v>
      </c>
      <c r="E7" s="19"/>
      <c r="G7" s="20"/>
    </row>
    <row r="8" customFormat="false" ht="12.75" hidden="false" customHeight="false" outlineLevel="0" collapsed="false">
      <c r="A8" s="15" t="s">
        <v>160</v>
      </c>
      <c r="B8" s="16" t="n">
        <v>442.95</v>
      </c>
      <c r="C8" s="17" t="n">
        <f aca="false">IF(B8="","",(B8-B$27))</f>
        <v>-9.81</v>
      </c>
      <c r="D8" s="18" t="n">
        <f aca="false">IF(B8="","",IF(A24&lt;=25%,"Não aplicável",IF(C8&lt;=$C$27,B8,"Desconsiderado")))</f>
        <v>442.95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552.53</v>
      </c>
      <c r="C9" s="17" t="n">
        <f aca="false">IF(B9="","",(B9-B$27))</f>
        <v>99.77</v>
      </c>
      <c r="D9" s="18" t="n">
        <f aca="false">IF(B9="","",IF(A24&lt;=25%,"Não aplicável",IF(C9&lt;=$C$27,B9,"Desconsiderado")))</f>
        <v>552.53</v>
      </c>
      <c r="E9" s="19"/>
      <c r="G9" s="20"/>
    </row>
    <row r="10" customFormat="false" ht="12.75" hidden="false" customHeight="false" outlineLevel="0" collapsed="false">
      <c r="A10" s="15" t="s">
        <v>161</v>
      </c>
      <c r="B10" s="16" t="n">
        <v>552.53</v>
      </c>
      <c r="C10" s="17" t="n">
        <f aca="false">IF(B10="","",(B10-B$27))</f>
        <v>99.77</v>
      </c>
      <c r="D10" s="18" t="n">
        <f aca="false">IF(B10="","",IF(A24&lt;=25%,"Não aplicável",IF(C10&lt;=$C$27,B10,"Desconsiderado")))</f>
        <v>552.53</v>
      </c>
      <c r="E10" s="19"/>
      <c r="G10" s="20"/>
    </row>
    <row r="11" customFormat="false" ht="12.75" hidden="false" customHeight="false" outlineLevel="0" collapsed="false">
      <c r="A11" s="15" t="s">
        <v>162</v>
      </c>
      <c r="B11" s="16" t="n">
        <v>504.707</v>
      </c>
      <c r="C11" s="17" t="n">
        <f aca="false">IF(B11="","",(B11-B$27))</f>
        <v>51.95</v>
      </c>
      <c r="D11" s="18" t="n">
        <f aca="false">IF(B11="","",IF(A24&lt;=25%,"Não aplicável",IF(C11&lt;=$C$27,B11,"Desconsiderado")))</f>
        <v>504.71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81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52.76</v>
      </c>
      <c r="C27" s="38" t="n">
        <f aca="false">IF(B7="","",IF(B30&lt;3,"Menos do que 3 valores obtidos",STDEVP(B7:B21)))</f>
        <v>127.37</v>
      </c>
      <c r="D27" s="38" t="n">
        <f aca="false">IF(B7="","",IF(A24&lt;=25%,"Não aplicável",AVERAGE(D7:D21)))</f>
        <v>452.7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52.76</v>
      </c>
      <c r="D31" s="51" t="n">
        <f aca="false">IF(B7="","",D2*C31)</f>
        <v>4527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52">
      <formula>"desconsiderado"</formula>
    </cfRule>
  </conditionalFormatting>
  <conditionalFormatting sqref="C31:C32 D34">
    <cfRule type="cellIs" priority="3" operator="equal" aboveAverage="0" equalAverage="0" bottom="0" percent="0" rank="0" text="" dxfId="353">
      <formula>"Nova Planilha"</formula>
    </cfRule>
  </conditionalFormatting>
  <conditionalFormatting sqref="D7:D21">
    <cfRule type="cellIs" priority="4" operator="equal" aboveAverage="0" equalAverage="0" bottom="0" percent="0" rank="0" text="" dxfId="354">
      <formula>"Desconsiderado"</formula>
    </cfRule>
    <cfRule type="cellIs" priority="5" operator="equal" aboveAverage="0" equalAverage="0" bottom="0" percent="0" rank="0" text="" dxfId="355">
      <formula>"Não aplicável"</formula>
    </cfRule>
  </conditionalFormatting>
  <conditionalFormatting sqref="D29">
    <cfRule type="cellIs" priority="6" operator="equal" aboveAverage="0" equalAverage="0" bottom="0" percent="0" rank="0" text="" dxfId="356">
      <formula>"Número de elementos menor do que TRÊS"</formula>
    </cfRule>
    <cfRule type="cellIs" priority="7" operator="equal" aboveAverage="0" equalAverage="0" bottom="0" percent="0" rank="0" text="" dxfId="357">
      <formula>"Não aplicável"</formula>
    </cfRule>
  </conditionalFormatting>
  <conditionalFormatting sqref="D27:D28">
    <cfRule type="cellIs" priority="8" operator="equal" aboveAverage="0" equalAverage="0" bottom="0" percent="0" rank="0" text="" dxfId="358">
      <formula>"Não aplicável"</formula>
    </cfRule>
  </conditionalFormatting>
  <conditionalFormatting sqref="D31:D32">
    <cfRule type="cellIs" priority="9" operator="equal" aboveAverage="0" equalAverage="0" bottom="0" percent="0" rank="0" text="" dxfId="359">
      <formula>"Não aplicável"</formula>
    </cfRule>
  </conditionalFormatting>
  <conditionalFormatting sqref="A27:A28">
    <cfRule type="cellIs" priority="10" operator="equal" aboveAverage="0" equalAverage="0" bottom="0" percent="0" rank="0" text="" dxfId="360">
      <formula>"A Planilha pode ser utilizada"</formula>
    </cfRule>
    <cfRule type="cellIs" priority="11" operator="equal" aboveAverage="0" equalAverage="0" bottom="0" percent="0" rank="0" text="" dxfId="36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6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63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6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65</v>
      </c>
      <c r="B7" s="16" t="n">
        <v>32.467</v>
      </c>
      <c r="C7" s="17" t="n">
        <f aca="false">IF(B7="","",(B7-B$27))</f>
        <v>-1.37</v>
      </c>
      <c r="D7" s="18" t="n">
        <f aca="false">IF(B7="","",IF(A24&lt;=25%,"Não aplicável",IF(C7&lt;=$C$27,B7,"Desconsiderado")))</f>
        <v>32.47</v>
      </c>
      <c r="E7" s="19"/>
      <c r="G7" s="20"/>
    </row>
    <row r="8" customFormat="false" ht="12.75" hidden="false" customHeight="false" outlineLevel="0" collapsed="false">
      <c r="A8" s="15" t="s">
        <v>166</v>
      </c>
      <c r="B8" s="16" t="n">
        <v>30.323</v>
      </c>
      <c r="C8" s="17" t="n">
        <f aca="false">IF(B8="","",(B8-B$27))</f>
        <v>-3.52</v>
      </c>
      <c r="D8" s="18" t="n">
        <f aca="false">IF(B8="","",IF(A24&lt;=25%,"Não aplicável",IF(C8&lt;=$C$27,B8,"Desconsiderado")))</f>
        <v>30.32</v>
      </c>
      <c r="E8" s="19"/>
      <c r="G8" s="20"/>
    </row>
    <row r="9" customFormat="false" ht="12.75" hidden="false" customHeight="false" outlineLevel="0" collapsed="false">
      <c r="A9" s="15" t="s">
        <v>167</v>
      </c>
      <c r="B9" s="16" t="n">
        <v>29.332</v>
      </c>
      <c r="C9" s="17" t="n">
        <f aca="false">IF(B9="","",(B9-B$27))</f>
        <v>-4.51</v>
      </c>
      <c r="D9" s="18" t="n">
        <f aca="false">IF(B9="","",IF(A24&lt;=25%,"Não aplicável",IF(C9&lt;=$C$27,B9,"Desconsiderado")))</f>
        <v>29.33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26.663</v>
      </c>
      <c r="C10" s="17" t="n">
        <f aca="false">IF(B10="","",(B10-B$27))</f>
        <v>-7.18</v>
      </c>
      <c r="D10" s="18" t="n">
        <f aca="false">IF(B10="","",IF(A24&lt;=25%,"Não aplicável",IF(C10&lt;=$C$27,B10,"Desconsiderado")))</f>
        <v>26.66</v>
      </c>
      <c r="E10" s="19"/>
      <c r="G10" s="20"/>
    </row>
    <row r="11" customFormat="false" ht="12.75" hidden="false" customHeight="false" outlineLevel="0" collapsed="false">
      <c r="A11" s="15" t="s">
        <v>48</v>
      </c>
      <c r="B11" s="16" t="n">
        <v>26.673</v>
      </c>
      <c r="C11" s="17" t="n">
        <f aca="false">IF(B11="","",(B11-B$27))</f>
        <v>-7.17</v>
      </c>
      <c r="D11" s="18" t="n">
        <f aca="false">IF(B11="","",IF(A24&lt;=25%,"Não aplicável",IF(C11&lt;=$C$27,B11,"Desconsiderado")))</f>
        <v>26.67</v>
      </c>
      <c r="E11" s="19"/>
      <c r="G11" s="20"/>
    </row>
    <row r="12" customFormat="false" ht="12.75" hidden="false" customHeight="false" outlineLevel="0" collapsed="false">
      <c r="A12" s="15" t="s">
        <v>160</v>
      </c>
      <c r="B12" s="16" t="n">
        <v>57.576</v>
      </c>
      <c r="C12" s="17" t="n">
        <f aca="false">IF(B12="","",(B12-B$27))</f>
        <v>23.74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9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.84</v>
      </c>
      <c r="C27" s="38" t="n">
        <f aca="false">IF(B7="","",IF(B30&lt;3,"Menos do que 3 valores obtidos",STDEVP(B7:B21)))</f>
        <v>10.81</v>
      </c>
      <c r="D27" s="38" t="n">
        <f aca="false">IF(B7="","",IF(A24&lt;=25%,"Não aplicável",AVERAGE(D7:D21)))</f>
        <v>29.0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.09</v>
      </c>
      <c r="D31" s="51" t="n">
        <f aca="false">IF(B7="","",D2*C31)</f>
        <v>1454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63">
      <formula>"desconsiderado"</formula>
    </cfRule>
  </conditionalFormatting>
  <conditionalFormatting sqref="C31:C32 D34">
    <cfRule type="cellIs" priority="3" operator="equal" aboveAverage="0" equalAverage="0" bottom="0" percent="0" rank="0" text="" dxfId="364">
      <formula>"Nova Planilha"</formula>
    </cfRule>
  </conditionalFormatting>
  <conditionalFormatting sqref="D7:D21">
    <cfRule type="cellIs" priority="4" operator="equal" aboveAverage="0" equalAverage="0" bottom="0" percent="0" rank="0" text="" dxfId="365">
      <formula>"Desconsiderado"</formula>
    </cfRule>
    <cfRule type="cellIs" priority="5" operator="equal" aboveAverage="0" equalAverage="0" bottom="0" percent="0" rank="0" text="" dxfId="366">
      <formula>"Não aplicável"</formula>
    </cfRule>
  </conditionalFormatting>
  <conditionalFormatting sqref="D29">
    <cfRule type="cellIs" priority="6" operator="equal" aboveAverage="0" equalAverage="0" bottom="0" percent="0" rank="0" text="" dxfId="367">
      <formula>"Número de elementos menor do que TRÊS"</formula>
    </cfRule>
    <cfRule type="cellIs" priority="7" operator="equal" aboveAverage="0" equalAverage="0" bottom="0" percent="0" rank="0" text="" dxfId="368">
      <formula>"Não aplicável"</formula>
    </cfRule>
  </conditionalFormatting>
  <conditionalFormatting sqref="D27:D28">
    <cfRule type="cellIs" priority="8" operator="equal" aboveAverage="0" equalAverage="0" bottom="0" percent="0" rank="0" text="" dxfId="369">
      <formula>"Não aplicável"</formula>
    </cfRule>
  </conditionalFormatting>
  <conditionalFormatting sqref="D31:D32">
    <cfRule type="cellIs" priority="9" operator="equal" aboveAverage="0" equalAverage="0" bottom="0" percent="0" rank="0" text="" dxfId="370">
      <formula>"Não aplicável"</formula>
    </cfRule>
  </conditionalFormatting>
  <conditionalFormatting sqref="A27:A28">
    <cfRule type="cellIs" priority="10" operator="equal" aboveAverage="0" equalAverage="0" bottom="0" percent="0" rank="0" text="" dxfId="371">
      <formula>"A Planilha pode ser utilizada"</formula>
    </cfRule>
    <cfRule type="cellIs" priority="11" operator="equal" aboveAverage="0" equalAverage="0" bottom="0" percent="0" rank="0" text="" dxfId="37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7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68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6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40</v>
      </c>
      <c r="B7" s="16" t="n">
        <v>28.767</v>
      </c>
      <c r="C7" s="17" t="n">
        <f aca="false">IF(B7="","",(B7-B$27))</f>
        <v>-0.0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70</v>
      </c>
      <c r="B8" s="16" t="n">
        <v>28.777</v>
      </c>
      <c r="C8" s="17" t="n">
        <f aca="false">IF(B8="","",(B8-B$27))</f>
        <v>-0.0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8</v>
      </c>
      <c r="B9" s="16" t="n">
        <v>28.798</v>
      </c>
      <c r="C9" s="17" t="n">
        <f aca="false">IF(B9="","",(B9-B$27))</f>
        <v>0.0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22</v>
      </c>
      <c r="B10" s="16" t="n">
        <v>28.798</v>
      </c>
      <c r="C10" s="17" t="n">
        <f aca="false">IF(B10="","",(B10-B$27))</f>
        <v>0.0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00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.79</v>
      </c>
      <c r="C27" s="38" t="n">
        <f aca="false">IF(B7="","",IF(B30&lt;3,"Menos do que 3 valores obtidos",STDEVP(B7:B21)))</f>
        <v>0.0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79</v>
      </c>
      <c r="D31" s="51" t="n">
        <f aca="false">IF(B7="","",D2*C31)</f>
        <v>287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74">
      <formula>"desconsiderado"</formula>
    </cfRule>
  </conditionalFormatting>
  <conditionalFormatting sqref="C31:C32 D34">
    <cfRule type="cellIs" priority="3" operator="equal" aboveAverage="0" equalAverage="0" bottom="0" percent="0" rank="0" text="" dxfId="375">
      <formula>"Nova Planilha"</formula>
    </cfRule>
  </conditionalFormatting>
  <conditionalFormatting sqref="D7:D21">
    <cfRule type="cellIs" priority="4" operator="equal" aboveAverage="0" equalAverage="0" bottom="0" percent="0" rank="0" text="" dxfId="376">
      <formula>"Desconsiderado"</formula>
    </cfRule>
    <cfRule type="cellIs" priority="5" operator="equal" aboveAverage="0" equalAverage="0" bottom="0" percent="0" rank="0" text="" dxfId="377">
      <formula>"Não aplicável"</formula>
    </cfRule>
  </conditionalFormatting>
  <conditionalFormatting sqref="D29">
    <cfRule type="cellIs" priority="6" operator="equal" aboveAverage="0" equalAverage="0" bottom="0" percent="0" rank="0" text="" dxfId="378">
      <formula>"Número de elementos menor do que TRÊS"</formula>
    </cfRule>
    <cfRule type="cellIs" priority="7" operator="equal" aboveAverage="0" equalAverage="0" bottom="0" percent="0" rank="0" text="" dxfId="379">
      <formula>"Não aplicável"</formula>
    </cfRule>
  </conditionalFormatting>
  <conditionalFormatting sqref="D27:D28">
    <cfRule type="cellIs" priority="8" operator="equal" aboveAverage="0" equalAverage="0" bottom="0" percent="0" rank="0" text="" dxfId="380">
      <formula>"Não aplicável"</formula>
    </cfRule>
  </conditionalFormatting>
  <conditionalFormatting sqref="D31:D32">
    <cfRule type="cellIs" priority="9" operator="equal" aboveAverage="0" equalAverage="0" bottom="0" percent="0" rank="0" text="" dxfId="381">
      <formula>"Não aplicável"</formula>
    </cfRule>
  </conditionalFormatting>
  <conditionalFormatting sqref="A27:A28">
    <cfRule type="cellIs" priority="10" operator="equal" aboveAverage="0" equalAverage="0" bottom="0" percent="0" rank="0" text="" dxfId="382">
      <formula>"A Planilha pode ser utilizada"</formula>
    </cfRule>
    <cfRule type="cellIs" priority="11" operator="equal" aboveAverage="0" equalAverage="0" bottom="0" percent="0" rank="0" text="" dxfId="38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8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71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7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70</v>
      </c>
      <c r="B7" s="16" t="n">
        <v>24.739</v>
      </c>
      <c r="C7" s="17" t="n">
        <f aca="false">IF(B7="","",(B7-B$27))</f>
        <v>-5.71</v>
      </c>
      <c r="D7" s="18" t="n">
        <f aca="false">IF(B7="","",IF(A24&lt;=25%,"Não aplicável",IF(C7&lt;=$C$27,B7,"Desconsiderado")))</f>
        <v>24.74</v>
      </c>
      <c r="E7" s="19"/>
      <c r="G7" s="20"/>
    </row>
    <row r="8" customFormat="false" ht="12.75" hidden="false" customHeight="false" outlineLevel="0" collapsed="false">
      <c r="A8" s="15" t="s">
        <v>48</v>
      </c>
      <c r="B8" s="16" t="n">
        <v>24.749</v>
      </c>
      <c r="C8" s="17" t="n">
        <f aca="false">IF(B8="","",(B8-B$27))</f>
        <v>-5.7</v>
      </c>
      <c r="D8" s="18" t="n">
        <f aca="false">IF(B8="","",IF(A24&lt;=25%,"Não aplicável",IF(C8&lt;=$C$27,B8,"Desconsiderado")))</f>
        <v>24.75</v>
      </c>
      <c r="E8" s="19"/>
      <c r="G8" s="20"/>
    </row>
    <row r="9" customFormat="false" ht="12.75" hidden="false" customHeight="false" outlineLevel="0" collapsed="false">
      <c r="A9" s="15" t="s">
        <v>122</v>
      </c>
      <c r="B9" s="16" t="n">
        <v>24.749</v>
      </c>
      <c r="C9" s="17" t="n">
        <f aca="false">IF(B9="","",(B9-B$27))</f>
        <v>-5.7</v>
      </c>
      <c r="D9" s="18" t="n">
        <f aca="false">IF(B9="","",IF(A24&lt;=25%,"Não aplicável",IF(C9&lt;=$C$27,B9,"Desconsiderado")))</f>
        <v>24.75</v>
      </c>
      <c r="E9" s="19"/>
      <c r="G9" s="20"/>
    </row>
    <row r="10" customFormat="false" ht="12.75" hidden="false" customHeight="false" outlineLevel="0" collapsed="false">
      <c r="A10" s="15" t="s">
        <v>47</v>
      </c>
      <c r="B10" s="16" t="n">
        <v>47.574</v>
      </c>
      <c r="C10" s="17" t="n">
        <f aca="false">IF(B10="","",(B10-B$27))</f>
        <v>17.12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24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.45</v>
      </c>
      <c r="C27" s="38" t="n">
        <f aca="false">IF(B7="","",IF(B30&lt;3,"Menos do que 3 valores obtidos",STDEVP(B7:B21)))</f>
        <v>9.88</v>
      </c>
      <c r="D27" s="38" t="n">
        <f aca="false">IF(B7="","",IF(A24&lt;=25%,"Não aplicável",AVERAGE(D7:D21)))</f>
        <v>24.7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4.75</v>
      </c>
      <c r="D31" s="51" t="n">
        <f aca="false">IF(B7="","",D2*C31)</f>
        <v>247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85">
      <formula>"desconsiderado"</formula>
    </cfRule>
  </conditionalFormatting>
  <conditionalFormatting sqref="C31:C32 D34">
    <cfRule type="cellIs" priority="3" operator="equal" aboveAverage="0" equalAverage="0" bottom="0" percent="0" rank="0" text="" dxfId="386">
      <formula>"Nova Planilha"</formula>
    </cfRule>
  </conditionalFormatting>
  <conditionalFormatting sqref="D7:D21">
    <cfRule type="cellIs" priority="4" operator="equal" aboveAverage="0" equalAverage="0" bottom="0" percent="0" rank="0" text="" dxfId="387">
      <formula>"Desconsiderado"</formula>
    </cfRule>
    <cfRule type="cellIs" priority="5" operator="equal" aboveAverage="0" equalAverage="0" bottom="0" percent="0" rank="0" text="" dxfId="388">
      <formula>"Não aplicável"</formula>
    </cfRule>
  </conditionalFormatting>
  <conditionalFormatting sqref="D29">
    <cfRule type="cellIs" priority="6" operator="equal" aboveAverage="0" equalAverage="0" bottom="0" percent="0" rank="0" text="" dxfId="389">
      <formula>"Número de elementos menor do que TRÊS"</formula>
    </cfRule>
    <cfRule type="cellIs" priority="7" operator="equal" aboveAverage="0" equalAverage="0" bottom="0" percent="0" rank="0" text="" dxfId="390">
      <formula>"Não aplicável"</formula>
    </cfRule>
  </conditionalFormatting>
  <conditionalFormatting sqref="D27:D28">
    <cfRule type="cellIs" priority="8" operator="equal" aboveAverage="0" equalAverage="0" bottom="0" percent="0" rank="0" text="" dxfId="391">
      <formula>"Não aplicável"</formula>
    </cfRule>
  </conditionalFormatting>
  <conditionalFormatting sqref="D31:D32">
    <cfRule type="cellIs" priority="9" operator="equal" aboveAverage="0" equalAverage="0" bottom="0" percent="0" rank="0" text="" dxfId="392">
      <formula>"Não aplicável"</formula>
    </cfRule>
  </conditionalFormatting>
  <conditionalFormatting sqref="A27:A28">
    <cfRule type="cellIs" priority="10" operator="equal" aboveAverage="0" equalAverage="0" bottom="0" percent="0" rank="0" text="" dxfId="393">
      <formula>"A Planilha pode ser utilizada"</formula>
    </cfRule>
    <cfRule type="cellIs" priority="11" operator="equal" aboveAverage="0" equalAverage="0" bottom="0" percent="0" rank="0" text="" dxfId="39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9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73</v>
      </c>
      <c r="D2" s="5" t="n">
        <v>1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7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75</v>
      </c>
      <c r="B7" s="16" t="n">
        <v>505.324</v>
      </c>
      <c r="C7" s="17" t="n">
        <f aca="false">IF(B7="","",(B7-B$27))</f>
        <v>-30.5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76</v>
      </c>
      <c r="B8" s="16" t="n">
        <v>504.343</v>
      </c>
      <c r="C8" s="17" t="n">
        <f aca="false">IF(B8="","",(B8-B$27))</f>
        <v>-31.5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77</v>
      </c>
      <c r="B9" s="16" t="n">
        <v>546.176</v>
      </c>
      <c r="C9" s="17" t="n">
        <f aca="false">IF(B9="","",(B9-B$27))</f>
        <v>10.3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8</v>
      </c>
      <c r="B10" s="16" t="n">
        <v>587.544</v>
      </c>
      <c r="C10" s="17" t="n">
        <f aca="false">IF(B10="","",(B10-B$27))</f>
        <v>51.6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6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35.85</v>
      </c>
      <c r="C27" s="38" t="n">
        <f aca="false">IF(B7="","",IF(B30&lt;3,"Menos do que 3 valores obtidos",STDEVP(B7:B21)))</f>
        <v>34.2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35.85</v>
      </c>
      <c r="D31" s="51" t="n">
        <f aca="false">IF(B7="","",D2*C31)</f>
        <v>8037.7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96">
      <formula>"desconsiderado"</formula>
    </cfRule>
  </conditionalFormatting>
  <conditionalFormatting sqref="C31:C32 D34">
    <cfRule type="cellIs" priority="3" operator="equal" aboveAverage="0" equalAverage="0" bottom="0" percent="0" rank="0" text="" dxfId="397">
      <formula>"Nova Planilha"</formula>
    </cfRule>
  </conditionalFormatting>
  <conditionalFormatting sqref="D7:D21">
    <cfRule type="cellIs" priority="4" operator="equal" aboveAverage="0" equalAverage="0" bottom="0" percent="0" rank="0" text="" dxfId="398">
      <formula>"Desconsiderado"</formula>
    </cfRule>
    <cfRule type="cellIs" priority="5" operator="equal" aboveAverage="0" equalAverage="0" bottom="0" percent="0" rank="0" text="" dxfId="399">
      <formula>"Não aplicável"</formula>
    </cfRule>
  </conditionalFormatting>
  <conditionalFormatting sqref="D29">
    <cfRule type="cellIs" priority="6" operator="equal" aboveAverage="0" equalAverage="0" bottom="0" percent="0" rank="0" text="" dxfId="400">
      <formula>"Número de elementos menor do que TRÊS"</formula>
    </cfRule>
    <cfRule type="cellIs" priority="7" operator="equal" aboveAverage="0" equalAverage="0" bottom="0" percent="0" rank="0" text="" dxfId="401">
      <formula>"Não aplicável"</formula>
    </cfRule>
  </conditionalFormatting>
  <conditionalFormatting sqref="D27:D28">
    <cfRule type="cellIs" priority="8" operator="equal" aboveAverage="0" equalAverage="0" bottom="0" percent="0" rank="0" text="" dxfId="402">
      <formula>"Não aplicável"</formula>
    </cfRule>
  </conditionalFormatting>
  <conditionalFormatting sqref="D31:D32">
    <cfRule type="cellIs" priority="9" operator="equal" aboveAverage="0" equalAverage="0" bottom="0" percent="0" rank="0" text="" dxfId="403">
      <formula>"Não aplicável"</formula>
    </cfRule>
  </conditionalFormatting>
  <conditionalFormatting sqref="A27:A28">
    <cfRule type="cellIs" priority="10" operator="equal" aboveAverage="0" equalAverage="0" bottom="0" percent="0" rank="0" text="" dxfId="404">
      <formula>"A Planilha pode ser utilizada"</formula>
    </cfRule>
    <cfRule type="cellIs" priority="11" operator="equal" aboveAverage="0" equalAverage="0" bottom="0" percent="0" rank="0" text="" dxfId="40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0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79</v>
      </c>
      <c r="D2" s="5" t="n">
        <v>1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8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81</v>
      </c>
      <c r="B7" s="16" t="n">
        <v>252.758</v>
      </c>
      <c r="C7" s="17" t="n">
        <f aca="false">IF(B7="","",(B7-B$27))</f>
        <v>108.3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82</v>
      </c>
      <c r="B8" s="16" t="n">
        <v>84.455</v>
      </c>
      <c r="C8" s="17" t="n">
        <f aca="false">IF(B8="","",(B8-B$27))</f>
        <v>-59.95</v>
      </c>
      <c r="D8" s="18" t="n">
        <f aca="false">IF(B8="","",IF(A24&lt;=25%,"Não aplicável",IF(C8&lt;=$C$27,B8,"Desconsiderado")))</f>
        <v>84.46</v>
      </c>
      <c r="E8" s="19"/>
      <c r="G8" s="20"/>
    </row>
    <row r="9" customFormat="false" ht="12.75" hidden="false" customHeight="false" outlineLevel="0" collapsed="false">
      <c r="A9" s="15" t="s">
        <v>183</v>
      </c>
      <c r="B9" s="16" t="n">
        <v>95.985</v>
      </c>
      <c r="C9" s="17" t="n">
        <f aca="false">IF(B9="","",(B9-B$27))</f>
        <v>-48.42</v>
      </c>
      <c r="D9" s="18" t="n">
        <f aca="false">IF(B9="","",IF(A24&lt;=25%,"Não aplicável",IF(C9&lt;=$C$27,B9,"Desconsiderado")))</f>
        <v>95.99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31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4.4</v>
      </c>
      <c r="C27" s="38" t="n">
        <f aca="false">IF(B7="","",IF(B30&lt;3,"Menos do que 3 valores obtidos",STDEVP(B7:B21)))</f>
        <v>76.77</v>
      </c>
      <c r="D27" s="38" t="n">
        <f aca="false">IF(B7="","",IF(A24&lt;=25%,"Não aplicável",AVERAGE(D7:D21)))</f>
        <v>90.2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0.23</v>
      </c>
      <c r="D31" s="51" t="n">
        <f aca="false">IF(B7="","",D2*C31)</f>
        <v>1353.4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07">
      <formula>"desconsiderado"</formula>
    </cfRule>
  </conditionalFormatting>
  <conditionalFormatting sqref="C31:C32 D34">
    <cfRule type="cellIs" priority="3" operator="equal" aboveAverage="0" equalAverage="0" bottom="0" percent="0" rank="0" text="" dxfId="408">
      <formula>"Nova Planilha"</formula>
    </cfRule>
  </conditionalFormatting>
  <conditionalFormatting sqref="D7:D21">
    <cfRule type="cellIs" priority="4" operator="equal" aboveAverage="0" equalAverage="0" bottom="0" percent="0" rank="0" text="" dxfId="409">
      <formula>"Desconsiderado"</formula>
    </cfRule>
    <cfRule type="cellIs" priority="5" operator="equal" aboveAverage="0" equalAverage="0" bottom="0" percent="0" rank="0" text="" dxfId="410">
      <formula>"Não aplicável"</formula>
    </cfRule>
  </conditionalFormatting>
  <conditionalFormatting sqref="D29">
    <cfRule type="cellIs" priority="6" operator="equal" aboveAverage="0" equalAverage="0" bottom="0" percent="0" rank="0" text="" dxfId="411">
      <formula>"Número de elementos menor do que TRÊS"</formula>
    </cfRule>
    <cfRule type="cellIs" priority="7" operator="equal" aboveAverage="0" equalAverage="0" bottom="0" percent="0" rank="0" text="" dxfId="412">
      <formula>"Não aplicável"</formula>
    </cfRule>
  </conditionalFormatting>
  <conditionalFormatting sqref="D27:D28">
    <cfRule type="cellIs" priority="8" operator="equal" aboveAverage="0" equalAverage="0" bottom="0" percent="0" rank="0" text="" dxfId="413">
      <formula>"Não aplicável"</formula>
    </cfRule>
  </conditionalFormatting>
  <conditionalFormatting sqref="D31:D32">
    <cfRule type="cellIs" priority="9" operator="equal" aboveAverage="0" equalAverage="0" bottom="0" percent="0" rank="0" text="" dxfId="414">
      <formula>"Não aplicável"</formula>
    </cfRule>
  </conditionalFormatting>
  <conditionalFormatting sqref="A27:A28">
    <cfRule type="cellIs" priority="10" operator="equal" aboveAverage="0" equalAverage="0" bottom="0" percent="0" rank="0" text="" dxfId="415">
      <formula>"A Planilha pode ser utilizada"</formula>
    </cfRule>
    <cfRule type="cellIs" priority="11" operator="equal" aboveAverage="0" equalAverage="0" bottom="0" percent="0" rank="0" text="" dxfId="41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1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84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8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86</v>
      </c>
      <c r="B7" s="16" t="n">
        <v>24.295</v>
      </c>
      <c r="C7" s="17" t="n">
        <f aca="false">IF(B7="","",(B7-B$27))</f>
        <v>-4.1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87</v>
      </c>
      <c r="B8" s="16" t="n">
        <v>23.253</v>
      </c>
      <c r="C8" s="17" t="n">
        <f aca="false">IF(B8="","",(B8-B$27))</f>
        <v>-5.2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88</v>
      </c>
      <c r="B9" s="16" t="n">
        <v>31.355</v>
      </c>
      <c r="C9" s="17" t="n">
        <f aca="false">IF(B9="","",(B9-B$27))</f>
        <v>2.8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89</v>
      </c>
      <c r="B10" s="16" t="n">
        <v>39.294</v>
      </c>
      <c r="C10" s="17" t="n">
        <f aca="false">IF(B10="","",(B10-B$27))</f>
        <v>10.8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90</v>
      </c>
      <c r="B11" s="16" t="n">
        <v>24.173</v>
      </c>
      <c r="C11" s="17" t="n">
        <f aca="false">IF(B11="","",(B11-B$27))</f>
        <v>-4.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15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.47</v>
      </c>
      <c r="C27" s="38" t="n">
        <f aca="false">IF(B7="","",IF(B30&lt;3,"Menos do que 3 valores obtidos",STDEVP(B7:B21)))</f>
        <v>6.1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47</v>
      </c>
      <c r="D31" s="51" t="n">
        <f aca="false">IF(B7="","",D2*C31)</f>
        <v>284.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18">
      <formula>"desconsiderado"</formula>
    </cfRule>
  </conditionalFormatting>
  <conditionalFormatting sqref="C31:C32 D34">
    <cfRule type="cellIs" priority="3" operator="equal" aboveAverage="0" equalAverage="0" bottom="0" percent="0" rank="0" text="" dxfId="419">
      <formula>"Nova Planilha"</formula>
    </cfRule>
  </conditionalFormatting>
  <conditionalFormatting sqref="D7:D21">
    <cfRule type="cellIs" priority="4" operator="equal" aboveAverage="0" equalAverage="0" bottom="0" percent="0" rank="0" text="" dxfId="420">
      <formula>"Desconsiderado"</formula>
    </cfRule>
    <cfRule type="cellIs" priority="5" operator="equal" aboveAverage="0" equalAverage="0" bottom="0" percent="0" rank="0" text="" dxfId="421">
      <formula>"Não aplicável"</formula>
    </cfRule>
  </conditionalFormatting>
  <conditionalFormatting sqref="D29">
    <cfRule type="cellIs" priority="6" operator="equal" aboveAverage="0" equalAverage="0" bottom="0" percent="0" rank="0" text="" dxfId="422">
      <formula>"Número de elementos menor do que TRÊS"</formula>
    </cfRule>
    <cfRule type="cellIs" priority="7" operator="equal" aboveAverage="0" equalAverage="0" bottom="0" percent="0" rank="0" text="" dxfId="423">
      <formula>"Não aplicável"</formula>
    </cfRule>
  </conditionalFormatting>
  <conditionalFormatting sqref="D27:D28">
    <cfRule type="cellIs" priority="8" operator="equal" aboveAverage="0" equalAverage="0" bottom="0" percent="0" rank="0" text="" dxfId="424">
      <formula>"Não aplicável"</formula>
    </cfRule>
  </conditionalFormatting>
  <conditionalFormatting sqref="D31:D32">
    <cfRule type="cellIs" priority="9" operator="equal" aboveAverage="0" equalAverage="0" bottom="0" percent="0" rank="0" text="" dxfId="425">
      <formula>"Não aplicável"</formula>
    </cfRule>
  </conditionalFormatting>
  <conditionalFormatting sqref="A27:A28">
    <cfRule type="cellIs" priority="10" operator="equal" aboveAverage="0" equalAverage="0" bottom="0" percent="0" rank="0" text="" dxfId="426">
      <formula>"A Planilha pode ser utilizada"</formula>
    </cfRule>
    <cfRule type="cellIs" priority="11" operator="equal" aboveAverage="0" equalAverage="0" bottom="0" percent="0" rank="0" text="" dxfId="42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2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7</v>
      </c>
      <c r="B7" s="16" t="n">
        <v>473.353</v>
      </c>
      <c r="C7" s="17" t="n">
        <f aca="false">IF(B7="","",(B7-B$27))</f>
        <v>121.1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8</v>
      </c>
      <c r="B8" s="16" t="n">
        <v>278.998</v>
      </c>
      <c r="C8" s="17" t="n">
        <f aca="false">IF(B8="","",(B8-B$27))</f>
        <v>-73.1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</v>
      </c>
      <c r="B9" s="16" t="n">
        <v>279.104</v>
      </c>
      <c r="C9" s="17" t="n">
        <f aca="false">IF(B9="","",(B9-B$27))</f>
        <v>-73.0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0</v>
      </c>
      <c r="B10" s="16" t="n">
        <v>359.441</v>
      </c>
      <c r="C10" s="17" t="n">
        <f aca="false">IF(B10="","",(B10-B$27))</f>
        <v>7.2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1</v>
      </c>
      <c r="B11" s="16" t="n">
        <v>369.96</v>
      </c>
      <c r="C11" s="17" t="n">
        <f aca="false">IF(B11="","",(B11-B$27))</f>
        <v>17.7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3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2.17</v>
      </c>
      <c r="C27" s="38" t="n">
        <f aca="false">IF(B7="","",IF(B30&lt;3,"Menos do que 3 valores obtidos",STDEVP(B7:B21)))</f>
        <v>71.7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52.17</v>
      </c>
      <c r="D31" s="51" t="n">
        <f aca="false">IF(B7="","",D2*C31)</f>
        <v>3521.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91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9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93</v>
      </c>
      <c r="B7" s="16" t="n">
        <v>13.203</v>
      </c>
      <c r="C7" s="17" t="n">
        <f aca="false">IF(B7="","",(B7-B$27))</f>
        <v>-34.25</v>
      </c>
      <c r="D7" s="18" t="n">
        <f aca="false">IF(B7="","",IF(A24&lt;=25%,"Não aplicável",IF(C7&lt;=$C$27,B7,"Desconsiderado")))</f>
        <v>13.2</v>
      </c>
      <c r="E7" s="19"/>
      <c r="G7" s="20"/>
    </row>
    <row r="8" customFormat="false" ht="12.75" hidden="false" customHeight="false" outlineLevel="0" collapsed="false">
      <c r="A8" s="15" t="s">
        <v>194</v>
      </c>
      <c r="B8" s="16" t="n">
        <v>64.287</v>
      </c>
      <c r="C8" s="17" t="n">
        <f aca="false">IF(B8="","",(B8-B$27))</f>
        <v>16.84</v>
      </c>
      <c r="D8" s="18" t="n">
        <f aca="false">IF(B8="","",IF(A24&lt;=25%,"Não aplicável",IF(C8&lt;=$C$27,B8,"Desconsiderado")))</f>
        <v>64.29</v>
      </c>
      <c r="E8" s="19"/>
      <c r="G8" s="20"/>
    </row>
    <row r="9" customFormat="false" ht="12.75" hidden="false" customHeight="false" outlineLevel="0" collapsed="false">
      <c r="A9" s="15" t="s">
        <v>195</v>
      </c>
      <c r="B9" s="16" t="n">
        <v>64.852</v>
      </c>
      <c r="C9" s="17" t="n">
        <f aca="false">IF(B9="","",(B9-B$27))</f>
        <v>17.4</v>
      </c>
      <c r="D9" s="18" t="n">
        <f aca="false">IF(B9="","",IF(A24&lt;=25%,"Não aplicável",IF(C9&lt;=$C$27,B9,"Desconsiderado")))</f>
        <v>64.85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10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7.45</v>
      </c>
      <c r="C27" s="38" t="n">
        <f aca="false">IF(B7="","",IF(B30&lt;3,"Menos do que 3 valores obtidos",STDEVP(B7:B21)))</f>
        <v>24.22</v>
      </c>
      <c r="D27" s="38" t="n">
        <f aca="false">IF(B7="","",IF(A24&lt;=25%,"Não aplicável",AVERAGE(D7:D21)))</f>
        <v>47.4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7.45</v>
      </c>
      <c r="D31" s="51" t="n">
        <f aca="false">IF(B7="","",D2*C31)</f>
        <v>474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29">
      <formula>"desconsiderado"</formula>
    </cfRule>
  </conditionalFormatting>
  <conditionalFormatting sqref="C31:C32 D34">
    <cfRule type="cellIs" priority="3" operator="equal" aboveAverage="0" equalAverage="0" bottom="0" percent="0" rank="0" text="" dxfId="430">
      <formula>"Nova Planilha"</formula>
    </cfRule>
  </conditionalFormatting>
  <conditionalFormatting sqref="D7:D21">
    <cfRule type="cellIs" priority="4" operator="equal" aboveAverage="0" equalAverage="0" bottom="0" percent="0" rank="0" text="" dxfId="431">
      <formula>"Desconsiderado"</formula>
    </cfRule>
    <cfRule type="cellIs" priority="5" operator="equal" aboveAverage="0" equalAverage="0" bottom="0" percent="0" rank="0" text="" dxfId="432">
      <formula>"Não aplicável"</formula>
    </cfRule>
  </conditionalFormatting>
  <conditionalFormatting sqref="D29">
    <cfRule type="cellIs" priority="6" operator="equal" aboveAverage="0" equalAverage="0" bottom="0" percent="0" rank="0" text="" dxfId="433">
      <formula>"Número de elementos menor do que TRÊS"</formula>
    </cfRule>
    <cfRule type="cellIs" priority="7" operator="equal" aboveAverage="0" equalAverage="0" bottom="0" percent="0" rank="0" text="" dxfId="434">
      <formula>"Não aplicável"</formula>
    </cfRule>
  </conditionalFormatting>
  <conditionalFormatting sqref="D27:D28">
    <cfRule type="cellIs" priority="8" operator="equal" aboveAverage="0" equalAverage="0" bottom="0" percent="0" rank="0" text="" dxfId="435">
      <formula>"Não aplicável"</formula>
    </cfRule>
  </conditionalFormatting>
  <conditionalFormatting sqref="D31:D32">
    <cfRule type="cellIs" priority="9" operator="equal" aboveAverage="0" equalAverage="0" bottom="0" percent="0" rank="0" text="" dxfId="436">
      <formula>"Não aplicável"</formula>
    </cfRule>
  </conditionalFormatting>
  <conditionalFormatting sqref="A27:A28">
    <cfRule type="cellIs" priority="10" operator="equal" aboveAverage="0" equalAverage="0" bottom="0" percent="0" rank="0" text="" dxfId="437">
      <formula>"A Planilha pode ser utilizada"</formula>
    </cfRule>
    <cfRule type="cellIs" priority="11" operator="equal" aboveAverage="0" equalAverage="0" bottom="0" percent="0" rank="0" text="" dxfId="43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196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9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98</v>
      </c>
      <c r="B7" s="16" t="n">
        <v>4</v>
      </c>
      <c r="C7" s="17" t="n">
        <f aca="false">IF(B7="","",(B7-B$27))</f>
        <v>0.069999999999999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99</v>
      </c>
      <c r="B8" s="16" t="n">
        <v>3.8</v>
      </c>
      <c r="C8" s="17" t="n">
        <f aca="false">IF(B8="","",(B8-B$27))</f>
        <v>-0.1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00</v>
      </c>
      <c r="B9" s="16" t="n">
        <v>4</v>
      </c>
      <c r="C9" s="17" t="n">
        <f aca="false">IF(B9="","",(B9-B$27))</f>
        <v>0.069999999999999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22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.93</v>
      </c>
      <c r="C27" s="38" t="n">
        <f aca="false">IF(B7="","",IF(B30&lt;3,"Menos do que 3 valores obtidos",STDEVP(B7:B21)))</f>
        <v>0.0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.93</v>
      </c>
      <c r="D31" s="51" t="n">
        <f aca="false">IF(B7="","",D2*C31)</f>
        <v>78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0">
      <formula>"desconsiderado"</formula>
    </cfRule>
  </conditionalFormatting>
  <conditionalFormatting sqref="C31:C32 D34">
    <cfRule type="cellIs" priority="3" operator="equal" aboveAverage="0" equalAverage="0" bottom="0" percent="0" rank="0" text="" dxfId="441">
      <formula>"Nova Planilha"</formula>
    </cfRule>
  </conditionalFormatting>
  <conditionalFormatting sqref="D7:D21">
    <cfRule type="cellIs" priority="4" operator="equal" aboveAverage="0" equalAverage="0" bottom="0" percent="0" rank="0" text="" dxfId="442">
      <formula>"Desconsiderado"</formula>
    </cfRule>
    <cfRule type="cellIs" priority="5" operator="equal" aboveAverage="0" equalAverage="0" bottom="0" percent="0" rank="0" text="" dxfId="443">
      <formula>"Não aplicável"</formula>
    </cfRule>
  </conditionalFormatting>
  <conditionalFormatting sqref="D29">
    <cfRule type="cellIs" priority="6" operator="equal" aboveAverage="0" equalAverage="0" bottom="0" percent="0" rank="0" text="" dxfId="444">
      <formula>"Número de elementos menor do que TRÊS"</formula>
    </cfRule>
    <cfRule type="cellIs" priority="7" operator="equal" aboveAverage="0" equalAverage="0" bottom="0" percent="0" rank="0" text="" dxfId="445">
      <formula>"Não aplicável"</formula>
    </cfRule>
  </conditionalFormatting>
  <conditionalFormatting sqref="D27:D28">
    <cfRule type="cellIs" priority="8" operator="equal" aboveAverage="0" equalAverage="0" bottom="0" percent="0" rank="0" text="" dxfId="446">
      <formula>"Não aplicável"</formula>
    </cfRule>
  </conditionalFormatting>
  <conditionalFormatting sqref="D31:D32">
    <cfRule type="cellIs" priority="9" operator="equal" aboveAverage="0" equalAverage="0" bottom="0" percent="0" rank="0" text="" dxfId="447">
      <formula>"Não aplicável"</formula>
    </cfRule>
  </conditionalFormatting>
  <conditionalFormatting sqref="A27:A28">
    <cfRule type="cellIs" priority="10" operator="equal" aboveAverage="0" equalAverage="0" bottom="0" percent="0" rank="0" text="" dxfId="448">
      <formula>"A Planilha pode ser utilizada"</formula>
    </cfRule>
    <cfRule type="cellIs" priority="11" operator="equal" aboveAverage="0" equalAverage="0" bottom="0" percent="0" rank="0" text="" dxfId="44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5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01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0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03</v>
      </c>
      <c r="B7" s="16" t="n">
        <v>6.888</v>
      </c>
      <c r="C7" s="17" t="n">
        <f aca="false">IF(B7="","",(B7-B$27))</f>
        <v>-1.64</v>
      </c>
      <c r="D7" s="18" t="n">
        <f aca="false">IF(B7="","",IF(A24&lt;=25%,"Não aplicável",IF(C7&lt;=$C$27,B7,"Desconsiderado")))</f>
        <v>6.89</v>
      </c>
      <c r="E7" s="19"/>
      <c r="G7" s="20"/>
    </row>
    <row r="8" customFormat="false" ht="12.75" hidden="false" customHeight="false" outlineLevel="0" collapsed="false">
      <c r="A8" s="15" t="s">
        <v>204</v>
      </c>
      <c r="B8" s="16" t="n">
        <v>14.666</v>
      </c>
      <c r="C8" s="17" t="n">
        <f aca="false">IF(B8="","",(B8-B$27))</f>
        <v>6.14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205</v>
      </c>
      <c r="B9" s="16" t="n">
        <v>10.195</v>
      </c>
      <c r="C9" s="17" t="n">
        <f aca="false">IF(B9="","",(B9-B$27))</f>
        <v>1.67</v>
      </c>
      <c r="D9" s="18" t="n">
        <f aca="false">IF(B9="","",IF(A24&lt;=25%,"Não aplicável",IF(C9&lt;=$C$27,B9,"Desconsiderado")))</f>
        <v>10.2</v>
      </c>
      <c r="E9" s="19"/>
      <c r="G9" s="20"/>
    </row>
    <row r="10" customFormat="false" ht="12.75" hidden="false" customHeight="false" outlineLevel="0" collapsed="false">
      <c r="A10" s="15" t="s">
        <v>206</v>
      </c>
      <c r="B10" s="16" t="n">
        <v>6.574</v>
      </c>
      <c r="C10" s="17" t="n">
        <f aca="false">IF(B10="","",(B10-B$27))</f>
        <v>-1.96</v>
      </c>
      <c r="D10" s="18" t="n">
        <f aca="false">IF(B10="","",IF(A24&lt;=25%,"Não aplicável",IF(C10&lt;=$C$27,B10,"Desconsiderado")))</f>
        <v>6.57</v>
      </c>
      <c r="E10" s="19"/>
      <c r="G10" s="20"/>
    </row>
    <row r="11" customFormat="false" ht="12.75" hidden="false" customHeight="false" outlineLevel="0" collapsed="false">
      <c r="A11" s="15" t="s">
        <v>207</v>
      </c>
      <c r="B11" s="16" t="n">
        <v>6.195</v>
      </c>
      <c r="C11" s="17" t="n">
        <f aca="false">IF(B11="","",(B11-B$27))</f>
        <v>-2.34</v>
      </c>
      <c r="D11" s="18" t="n">
        <f aca="false">IF(B11="","",IF(A24&lt;=25%,"Não aplicável",IF(C11&lt;=$C$27,B11,"Desconsiderado")))</f>
        <v>6.2</v>
      </c>
      <c r="E11" s="19"/>
      <c r="G11" s="20"/>
    </row>
    <row r="12" customFormat="false" ht="12.75" hidden="false" customHeight="false" outlineLevel="0" collapsed="false">
      <c r="A12" s="15" t="s">
        <v>208</v>
      </c>
      <c r="B12" s="16" t="n">
        <v>6.872</v>
      </c>
      <c r="C12" s="17" t="n">
        <f aca="false">IF(B12="","",(B12-B$27))</f>
        <v>-1.66</v>
      </c>
      <c r="D12" s="18" t="n">
        <f aca="false">IF(B12="","",IF(A24&lt;=25%,"Não aplicável",IF(C12&lt;=$C$27,B12,"Desconsiderado")))</f>
        <v>6.87</v>
      </c>
      <c r="E12" s="19"/>
      <c r="G12" s="20"/>
    </row>
    <row r="13" customFormat="false" ht="12.75" hidden="false" customHeight="true" outlineLevel="0" collapsed="false">
      <c r="A13" s="15" t="s">
        <v>209</v>
      </c>
      <c r="B13" s="16" t="n">
        <v>8.365</v>
      </c>
      <c r="C13" s="17" t="n">
        <f aca="false">IF(B13="","",(B13-B$27))</f>
        <v>-0.16</v>
      </c>
      <c r="D13" s="18" t="n">
        <f aca="false">IF(B13="","",IF(A24&lt;=25%,"Não aplicável",IF(C13&lt;=$C$27,B13,"Desconsiderado")))</f>
        <v>8.37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210</v>
      </c>
      <c r="B14" s="16" t="n">
        <v>8.471</v>
      </c>
      <c r="C14" s="17" t="n">
        <f aca="false">IF(B14="","",(B14-B$27))</f>
        <v>-0.06</v>
      </c>
      <c r="D14" s="17" t="n">
        <f aca="false">IF(B14="","",IF(A24&lt;=25%,"Não aplicável",IF(C14&lt;=$C$27,B14,"Desconsiderado")))</f>
        <v>8.47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08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.53</v>
      </c>
      <c r="C27" s="38" t="n">
        <f aca="false">IF(B7="","",IF(B30&lt;3,"Menos do que 3 valores obtidos",STDEVP(B7:B21)))</f>
        <v>2.63</v>
      </c>
      <c r="D27" s="38" t="n">
        <f aca="false">IF(B7="","",IF(A24&lt;=25%,"Não aplicável",AVERAGE(D7:D21)))</f>
        <v>7.6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8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.65</v>
      </c>
      <c r="D31" s="51" t="n">
        <f aca="false">IF(B7="","",D2*C31)</f>
        <v>153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51">
      <formula>"desconsiderado"</formula>
    </cfRule>
  </conditionalFormatting>
  <conditionalFormatting sqref="C31:C32 D34">
    <cfRule type="cellIs" priority="3" operator="equal" aboveAverage="0" equalAverage="0" bottom="0" percent="0" rank="0" text="" dxfId="452">
      <formula>"Nova Planilha"</formula>
    </cfRule>
  </conditionalFormatting>
  <conditionalFormatting sqref="D7:D21">
    <cfRule type="cellIs" priority="4" operator="equal" aboveAverage="0" equalAverage="0" bottom="0" percent="0" rank="0" text="" dxfId="453">
      <formula>"Desconsiderado"</formula>
    </cfRule>
    <cfRule type="cellIs" priority="5" operator="equal" aboveAverage="0" equalAverage="0" bottom="0" percent="0" rank="0" text="" dxfId="454">
      <formula>"Não aplicável"</formula>
    </cfRule>
  </conditionalFormatting>
  <conditionalFormatting sqref="D29">
    <cfRule type="cellIs" priority="6" operator="equal" aboveAverage="0" equalAverage="0" bottom="0" percent="0" rank="0" text="" dxfId="455">
      <formula>"Número de elementos menor do que TRÊS"</formula>
    </cfRule>
    <cfRule type="cellIs" priority="7" operator="equal" aboveAverage="0" equalAverage="0" bottom="0" percent="0" rank="0" text="" dxfId="456">
      <formula>"Não aplicável"</formula>
    </cfRule>
  </conditionalFormatting>
  <conditionalFormatting sqref="D27:D28">
    <cfRule type="cellIs" priority="8" operator="equal" aboveAverage="0" equalAverage="0" bottom="0" percent="0" rank="0" text="" dxfId="457">
      <formula>"Não aplicável"</formula>
    </cfRule>
  </conditionalFormatting>
  <conditionalFormatting sqref="D31:D32">
    <cfRule type="cellIs" priority="9" operator="equal" aboveAverage="0" equalAverage="0" bottom="0" percent="0" rank="0" text="" dxfId="458">
      <formula>"Não aplicável"</formula>
    </cfRule>
  </conditionalFormatting>
  <conditionalFormatting sqref="A27:A28">
    <cfRule type="cellIs" priority="10" operator="equal" aboveAverage="0" equalAverage="0" bottom="0" percent="0" rank="0" text="" dxfId="459">
      <formula>"A Planilha pode ser utilizada"</formula>
    </cfRule>
    <cfRule type="cellIs" priority="11" operator="equal" aboveAverage="0" equalAverage="0" bottom="0" percent="0" rank="0" text="" dxfId="46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6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11</v>
      </c>
      <c r="D2" s="5" t="n">
        <v>1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1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13</v>
      </c>
      <c r="B7" s="16" t="n">
        <v>37.322</v>
      </c>
      <c r="C7" s="17" t="n">
        <f aca="false">IF(B7="","",(B7-B$27))</f>
        <v>8.4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14</v>
      </c>
      <c r="B8" s="16" t="n">
        <v>24.72</v>
      </c>
      <c r="C8" s="17" t="n">
        <f aca="false">IF(B8="","",(B8-B$27))</f>
        <v>-4.1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15</v>
      </c>
      <c r="B9" s="16" t="n">
        <v>36.311</v>
      </c>
      <c r="C9" s="17" t="n">
        <f aca="false">IF(B9="","",(B9-B$27))</f>
        <v>7.4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66</v>
      </c>
      <c r="B10" s="16" t="n">
        <v>26.287</v>
      </c>
      <c r="C10" s="17" t="n">
        <f aca="false">IF(B10="","",(B10-B$27))</f>
        <v>-2.5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93</v>
      </c>
      <c r="B11" s="16" t="n">
        <v>19.78</v>
      </c>
      <c r="C11" s="17" t="n">
        <f aca="false">IF(B11="","",(B11-B$27))</f>
        <v>-9.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36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.88</v>
      </c>
      <c r="C27" s="38" t="n">
        <f aca="false">IF(B7="","",IF(B30&lt;3,"Menos do que 3 valores obtidos",STDEVP(B7:B21)))</f>
        <v>6.8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88</v>
      </c>
      <c r="D31" s="51" t="n">
        <f aca="false">IF(B7="","",D2*C31)</f>
        <v>288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62">
      <formula>"desconsiderado"</formula>
    </cfRule>
  </conditionalFormatting>
  <conditionalFormatting sqref="C31:C32 D34">
    <cfRule type="cellIs" priority="3" operator="equal" aboveAverage="0" equalAverage="0" bottom="0" percent="0" rank="0" text="" dxfId="463">
      <formula>"Nova Planilha"</formula>
    </cfRule>
  </conditionalFormatting>
  <conditionalFormatting sqref="D7:D21">
    <cfRule type="cellIs" priority="4" operator="equal" aboveAverage="0" equalAverage="0" bottom="0" percent="0" rank="0" text="" dxfId="464">
      <formula>"Desconsiderado"</formula>
    </cfRule>
    <cfRule type="cellIs" priority="5" operator="equal" aboveAverage="0" equalAverage="0" bottom="0" percent="0" rank="0" text="" dxfId="465">
      <formula>"Não aplicável"</formula>
    </cfRule>
  </conditionalFormatting>
  <conditionalFormatting sqref="D29">
    <cfRule type="cellIs" priority="6" operator="equal" aboveAverage="0" equalAverage="0" bottom="0" percent="0" rank="0" text="" dxfId="466">
      <formula>"Número de elementos menor do que TRÊS"</formula>
    </cfRule>
    <cfRule type="cellIs" priority="7" operator="equal" aboveAverage="0" equalAverage="0" bottom="0" percent="0" rank="0" text="" dxfId="467">
      <formula>"Não aplicável"</formula>
    </cfRule>
  </conditionalFormatting>
  <conditionalFormatting sqref="D27:D28">
    <cfRule type="cellIs" priority="8" operator="equal" aboveAverage="0" equalAverage="0" bottom="0" percent="0" rank="0" text="" dxfId="468">
      <formula>"Não aplicável"</formula>
    </cfRule>
  </conditionalFormatting>
  <conditionalFormatting sqref="D31:D32">
    <cfRule type="cellIs" priority="9" operator="equal" aboveAverage="0" equalAverage="0" bottom="0" percent="0" rank="0" text="" dxfId="469">
      <formula>"Não aplicável"</formula>
    </cfRule>
  </conditionalFormatting>
  <conditionalFormatting sqref="A27:A28">
    <cfRule type="cellIs" priority="10" operator="equal" aboveAverage="0" equalAverage="0" bottom="0" percent="0" rank="0" text="" dxfId="470">
      <formula>"A Planilha pode ser utilizada"</formula>
    </cfRule>
    <cfRule type="cellIs" priority="11" operator="equal" aboveAverage="0" equalAverage="0" bottom="0" percent="0" rank="0" text="" dxfId="47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7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16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1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18</v>
      </c>
      <c r="B7" s="16" t="n">
        <v>4.693</v>
      </c>
      <c r="C7" s="17" t="n">
        <f aca="false">IF(B7="","",(B7-B$27))</f>
        <v>0.8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19</v>
      </c>
      <c r="B8" s="16" t="n">
        <v>3.297</v>
      </c>
      <c r="C8" s="17" t="n">
        <f aca="false">IF(B8="","",(B8-B$27))</f>
        <v>-0.5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20</v>
      </c>
      <c r="B9" s="16" t="n">
        <v>5.047</v>
      </c>
      <c r="C9" s="17" t="n">
        <f aca="false">IF(B9="","",(B9-B$27))</f>
        <v>1.2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21</v>
      </c>
      <c r="B10" s="16" t="n">
        <v>2.923</v>
      </c>
      <c r="C10" s="17" t="n">
        <f aca="false">IF(B10="","",(B10-B$27))</f>
        <v>-0.9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93</v>
      </c>
      <c r="B11" s="16" t="n">
        <v>3.208</v>
      </c>
      <c r="C11" s="17" t="n">
        <f aca="false">IF(B11="","",(B11-B$27))</f>
        <v>-0.6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4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.83</v>
      </c>
      <c r="C27" s="38" t="n">
        <f aca="false">IF(B7="","",IF(B30&lt;3,"Menos do que 3 valores obtidos",STDEVP(B7:B21)))</f>
        <v>0.8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.83</v>
      </c>
      <c r="D31" s="51" t="n">
        <f aca="false">IF(B7="","",D2*C31)</f>
        <v>191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73">
      <formula>"desconsiderado"</formula>
    </cfRule>
  </conditionalFormatting>
  <conditionalFormatting sqref="C31:C32 D34">
    <cfRule type="cellIs" priority="3" operator="equal" aboveAverage="0" equalAverage="0" bottom="0" percent="0" rank="0" text="" dxfId="474">
      <formula>"Nova Planilha"</formula>
    </cfRule>
  </conditionalFormatting>
  <conditionalFormatting sqref="D7:D21">
    <cfRule type="cellIs" priority="4" operator="equal" aboveAverage="0" equalAverage="0" bottom="0" percent="0" rank="0" text="" dxfId="475">
      <formula>"Desconsiderado"</formula>
    </cfRule>
    <cfRule type="cellIs" priority="5" operator="equal" aboveAverage="0" equalAverage="0" bottom="0" percent="0" rank="0" text="" dxfId="476">
      <formula>"Não aplicável"</formula>
    </cfRule>
  </conditionalFormatting>
  <conditionalFormatting sqref="D29">
    <cfRule type="cellIs" priority="6" operator="equal" aboveAverage="0" equalAverage="0" bottom="0" percent="0" rank="0" text="" dxfId="477">
      <formula>"Número de elementos menor do que TRÊS"</formula>
    </cfRule>
    <cfRule type="cellIs" priority="7" operator="equal" aboveAverage="0" equalAverage="0" bottom="0" percent="0" rank="0" text="" dxfId="478">
      <formula>"Não aplicável"</formula>
    </cfRule>
  </conditionalFormatting>
  <conditionalFormatting sqref="D27:D28">
    <cfRule type="cellIs" priority="8" operator="equal" aboveAverage="0" equalAverage="0" bottom="0" percent="0" rank="0" text="" dxfId="479">
      <formula>"Não aplicável"</formula>
    </cfRule>
  </conditionalFormatting>
  <conditionalFormatting sqref="D31:D32">
    <cfRule type="cellIs" priority="9" operator="equal" aboveAverage="0" equalAverage="0" bottom="0" percent="0" rank="0" text="" dxfId="480">
      <formula>"Não aplicável"</formula>
    </cfRule>
  </conditionalFormatting>
  <conditionalFormatting sqref="A27:A28">
    <cfRule type="cellIs" priority="10" operator="equal" aboveAverage="0" equalAverage="0" bottom="0" percent="0" rank="0" text="" dxfId="481">
      <formula>"A Planilha pode ser utilizada"</formula>
    </cfRule>
    <cfRule type="cellIs" priority="11" operator="equal" aboveAverage="0" equalAverage="0" bottom="0" percent="0" rank="0" text="" dxfId="48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8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22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2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24</v>
      </c>
      <c r="B7" s="16" t="n">
        <v>7.141</v>
      </c>
      <c r="C7" s="17" t="n">
        <f aca="false">IF(B7="","",(B7-B$27))</f>
        <v>1.75</v>
      </c>
      <c r="D7" s="18" t="n">
        <f aca="false">IF(B7="","",IF(A24&lt;=25%,"Não aplicável",IF(C7&lt;=$C$27,B7,"Desconsiderado")))</f>
        <v>7.14</v>
      </c>
      <c r="E7" s="19"/>
      <c r="G7" s="20"/>
    </row>
    <row r="8" customFormat="false" ht="12.75" hidden="false" customHeight="false" outlineLevel="0" collapsed="false">
      <c r="A8" s="15" t="s">
        <v>189</v>
      </c>
      <c r="B8" s="16" t="n">
        <v>6.372</v>
      </c>
      <c r="C8" s="17" t="n">
        <f aca="false">IF(B8="","",(B8-B$27))</f>
        <v>0.98</v>
      </c>
      <c r="D8" s="18" t="n">
        <f aca="false">IF(B8="","",IF(A24&lt;=25%,"Não aplicável",IF(C8&lt;=$C$27,B8,"Desconsiderado")))</f>
        <v>6.37</v>
      </c>
      <c r="E8" s="19"/>
      <c r="G8" s="20"/>
    </row>
    <row r="9" customFormat="false" ht="12.75" hidden="false" customHeight="false" outlineLevel="0" collapsed="false">
      <c r="A9" s="15" t="s">
        <v>225</v>
      </c>
      <c r="B9" s="16" t="n">
        <v>2.647</v>
      </c>
      <c r="C9" s="17" t="n">
        <f aca="false">IF(B9="","",(B9-B$27))</f>
        <v>-2.74</v>
      </c>
      <c r="D9" s="18" t="n">
        <f aca="false">IF(B9="","",IF(A24&lt;=25%,"Não aplicável",IF(C9&lt;=$C$27,B9,"Desconsiderado")))</f>
        <v>2.65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63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.39</v>
      </c>
      <c r="C27" s="38" t="n">
        <f aca="false">IF(B7="","",IF(B30&lt;3,"Menos do que 3 valores obtidos",STDEVP(B7:B21)))</f>
        <v>1.96</v>
      </c>
      <c r="D27" s="38" t="n">
        <f aca="false">IF(B7="","",IF(A24&lt;=25%,"Não aplicável",AVERAGE(D7:D21)))</f>
        <v>5.3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.39</v>
      </c>
      <c r="D31" s="51" t="n">
        <f aca="false">IF(B7="","",D2*C31)</f>
        <v>269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84">
      <formula>"desconsiderado"</formula>
    </cfRule>
  </conditionalFormatting>
  <conditionalFormatting sqref="C31:C32 D34">
    <cfRule type="cellIs" priority="3" operator="equal" aboveAverage="0" equalAverage="0" bottom="0" percent="0" rank="0" text="" dxfId="485">
      <formula>"Nova Planilha"</formula>
    </cfRule>
  </conditionalFormatting>
  <conditionalFormatting sqref="D7:D21">
    <cfRule type="cellIs" priority="4" operator="equal" aboveAverage="0" equalAverage="0" bottom="0" percent="0" rank="0" text="" dxfId="486">
      <formula>"Desconsiderado"</formula>
    </cfRule>
    <cfRule type="cellIs" priority="5" operator="equal" aboveAverage="0" equalAverage="0" bottom="0" percent="0" rank="0" text="" dxfId="487">
      <formula>"Não aplicável"</formula>
    </cfRule>
  </conditionalFormatting>
  <conditionalFormatting sqref="D29">
    <cfRule type="cellIs" priority="6" operator="equal" aboveAverage="0" equalAverage="0" bottom="0" percent="0" rank="0" text="" dxfId="488">
      <formula>"Número de elementos menor do que TRÊS"</formula>
    </cfRule>
    <cfRule type="cellIs" priority="7" operator="equal" aboveAverage="0" equalAverage="0" bottom="0" percent="0" rank="0" text="" dxfId="489">
      <formula>"Não aplicável"</formula>
    </cfRule>
  </conditionalFormatting>
  <conditionalFormatting sqref="D27:D28">
    <cfRule type="cellIs" priority="8" operator="equal" aboveAverage="0" equalAverage="0" bottom="0" percent="0" rank="0" text="" dxfId="490">
      <formula>"Não aplicável"</formula>
    </cfRule>
  </conditionalFormatting>
  <conditionalFormatting sqref="D31:D32">
    <cfRule type="cellIs" priority="9" operator="equal" aboveAverage="0" equalAverage="0" bottom="0" percent="0" rank="0" text="" dxfId="491">
      <formula>"Não aplicável"</formula>
    </cfRule>
  </conditionalFormatting>
  <conditionalFormatting sqref="A27:A28">
    <cfRule type="cellIs" priority="10" operator="equal" aboveAverage="0" equalAverage="0" bottom="0" percent="0" rank="0" text="" dxfId="492">
      <formula>"A Planilha pode ser utilizada"</formula>
    </cfRule>
    <cfRule type="cellIs" priority="11" operator="equal" aboveAverage="0" equalAverage="0" bottom="0" percent="0" rank="0" text="" dxfId="49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9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26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2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28</v>
      </c>
      <c r="B7" s="16" t="n">
        <v>33.276</v>
      </c>
      <c r="C7" s="17" t="n">
        <f aca="false">IF(B7="","",(B7-B$27))</f>
        <v>0.04</v>
      </c>
      <c r="D7" s="18" t="n">
        <f aca="false">IF(B7="","",IF(A24&lt;=25%,"Não aplicável",IF(C7&lt;=$C$27,B7,"Desconsiderado")))</f>
        <v>33.28</v>
      </c>
      <c r="E7" s="19"/>
      <c r="G7" s="20"/>
    </row>
    <row r="8" customFormat="false" ht="12.75" hidden="false" customHeight="false" outlineLevel="0" collapsed="false">
      <c r="A8" s="15" t="s">
        <v>105</v>
      </c>
      <c r="B8" s="16" t="n">
        <v>23.162</v>
      </c>
      <c r="C8" s="17" t="n">
        <f aca="false">IF(B8="","",(B8-B$27))</f>
        <v>-10.08</v>
      </c>
      <c r="D8" s="18" t="n">
        <f aca="false">IF(B8="","",IF(A24&lt;=25%,"Não aplicável",IF(C8&lt;=$C$27,B8,"Desconsiderado")))</f>
        <v>23.16</v>
      </c>
      <c r="E8" s="19"/>
      <c r="G8" s="20"/>
    </row>
    <row r="9" customFormat="false" ht="12.75" hidden="false" customHeight="false" outlineLevel="0" collapsed="false">
      <c r="A9" s="15" t="s">
        <v>229</v>
      </c>
      <c r="B9" s="16" t="n">
        <v>33.276</v>
      </c>
      <c r="C9" s="17" t="n">
        <f aca="false">IF(B9="","",(B9-B$27))</f>
        <v>0.04</v>
      </c>
      <c r="D9" s="18" t="n">
        <f aca="false">IF(B9="","",IF(A24&lt;=25%,"Não aplicável",IF(C9&lt;=$C$27,B9,"Desconsiderado")))</f>
        <v>33.28</v>
      </c>
      <c r="E9" s="19"/>
      <c r="G9" s="20"/>
    </row>
    <row r="10" customFormat="false" ht="12.75" hidden="false" customHeight="false" outlineLevel="0" collapsed="false">
      <c r="A10" s="15" t="s">
        <v>230</v>
      </c>
      <c r="B10" s="16" t="n">
        <v>24.274</v>
      </c>
      <c r="C10" s="17" t="n">
        <f aca="false">IF(B10="","",(B10-B$27))</f>
        <v>-8.97</v>
      </c>
      <c r="D10" s="18" t="n">
        <f aca="false">IF(B10="","",IF(A24&lt;=25%,"Não aplicável",IF(C10&lt;=$C$27,B10,"Desconsiderado")))</f>
        <v>24.27</v>
      </c>
      <c r="E10" s="19"/>
      <c r="G10" s="20"/>
    </row>
    <row r="11" customFormat="false" ht="12.75" hidden="false" customHeight="false" outlineLevel="0" collapsed="false">
      <c r="A11" s="15" t="s">
        <v>231</v>
      </c>
      <c r="B11" s="16" t="n">
        <v>52.2</v>
      </c>
      <c r="C11" s="17" t="n">
        <f aca="false">IF(B11="","",(B11-B$27))</f>
        <v>18.96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3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.24</v>
      </c>
      <c r="C27" s="38" t="n">
        <f aca="false">IF(B7="","",IF(B30&lt;3,"Menos do que 3 valores obtidos",STDEVP(B7:B21)))</f>
        <v>10.41</v>
      </c>
      <c r="D27" s="38" t="n">
        <f aca="false">IF(B7="","",IF(A24&lt;=25%,"Não aplicável",AVERAGE(D7:D21)))</f>
        <v>28.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.5</v>
      </c>
      <c r="D31" s="51" t="n">
        <f aca="false">IF(B7="","",D2*C31)</f>
        <v>57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95">
      <formula>"desconsiderado"</formula>
    </cfRule>
  </conditionalFormatting>
  <conditionalFormatting sqref="C31:C32 D34">
    <cfRule type="cellIs" priority="3" operator="equal" aboveAverage="0" equalAverage="0" bottom="0" percent="0" rank="0" text="" dxfId="496">
      <formula>"Nova Planilha"</formula>
    </cfRule>
  </conditionalFormatting>
  <conditionalFormatting sqref="D7:D21">
    <cfRule type="cellIs" priority="4" operator="equal" aboveAverage="0" equalAverage="0" bottom="0" percent="0" rank="0" text="" dxfId="497">
      <formula>"Desconsiderado"</formula>
    </cfRule>
    <cfRule type="cellIs" priority="5" operator="equal" aboveAverage="0" equalAverage="0" bottom="0" percent="0" rank="0" text="" dxfId="498">
      <formula>"Não aplicável"</formula>
    </cfRule>
  </conditionalFormatting>
  <conditionalFormatting sqref="D29">
    <cfRule type="cellIs" priority="6" operator="equal" aboveAverage="0" equalAverage="0" bottom="0" percent="0" rank="0" text="" dxfId="499">
      <formula>"Número de elementos menor do que TRÊS"</formula>
    </cfRule>
    <cfRule type="cellIs" priority="7" operator="equal" aboveAverage="0" equalAverage="0" bottom="0" percent="0" rank="0" text="" dxfId="500">
      <formula>"Não aplicável"</formula>
    </cfRule>
  </conditionalFormatting>
  <conditionalFormatting sqref="D27:D28">
    <cfRule type="cellIs" priority="8" operator="equal" aboveAverage="0" equalAverage="0" bottom="0" percent="0" rank="0" text="" dxfId="501">
      <formula>"Não aplicável"</formula>
    </cfRule>
  </conditionalFormatting>
  <conditionalFormatting sqref="D31:D32">
    <cfRule type="cellIs" priority="9" operator="equal" aboveAverage="0" equalAverage="0" bottom="0" percent="0" rank="0" text="" dxfId="502">
      <formula>"Não aplicável"</formula>
    </cfRule>
  </conditionalFormatting>
  <conditionalFormatting sqref="A27:A28">
    <cfRule type="cellIs" priority="10" operator="equal" aboveAverage="0" equalAverage="0" bottom="0" percent="0" rank="0" text="" dxfId="503">
      <formula>"A Planilha pode ser utilizada"</formula>
    </cfRule>
    <cfRule type="cellIs" priority="11" operator="equal" aboveAverage="0" equalAverage="0" bottom="0" percent="0" rank="0" text="" dxfId="50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0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32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3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94</v>
      </c>
      <c r="B7" s="16" t="n">
        <v>74.113</v>
      </c>
      <c r="C7" s="17" t="n">
        <f aca="false">IF(B7="","",(B7-B$27))</f>
        <v>-7.0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07</v>
      </c>
      <c r="B8" s="16" t="n">
        <v>74.123</v>
      </c>
      <c r="C8" s="17" t="n">
        <f aca="false">IF(B8="","",(B8-B$27))</f>
        <v>-7.0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34</v>
      </c>
      <c r="B9" s="16" t="n">
        <v>95.185</v>
      </c>
      <c r="C9" s="17" t="n">
        <f aca="false">IF(B9="","",(B9-B$27))</f>
        <v>14.0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22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81.14</v>
      </c>
      <c r="C27" s="38" t="n">
        <f aca="false">IF(B7="","",IF(B30&lt;3,"Menos do que 3 valores obtidos",STDEVP(B7:B21)))</f>
        <v>9.9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1.14</v>
      </c>
      <c r="D31" s="51" t="n">
        <f aca="false">IF(B7="","",D2*C31)</f>
        <v>405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06">
      <formula>"desconsiderado"</formula>
    </cfRule>
  </conditionalFormatting>
  <conditionalFormatting sqref="C31:C32 D34">
    <cfRule type="cellIs" priority="3" operator="equal" aboveAverage="0" equalAverage="0" bottom="0" percent="0" rank="0" text="" dxfId="507">
      <formula>"Nova Planilha"</formula>
    </cfRule>
  </conditionalFormatting>
  <conditionalFormatting sqref="D7:D21">
    <cfRule type="cellIs" priority="4" operator="equal" aboveAverage="0" equalAverage="0" bottom="0" percent="0" rank="0" text="" dxfId="508">
      <formula>"Desconsiderado"</formula>
    </cfRule>
    <cfRule type="cellIs" priority="5" operator="equal" aboveAverage="0" equalAverage="0" bottom="0" percent="0" rank="0" text="" dxfId="509">
      <formula>"Não aplicável"</formula>
    </cfRule>
  </conditionalFormatting>
  <conditionalFormatting sqref="D29">
    <cfRule type="cellIs" priority="6" operator="equal" aboveAverage="0" equalAverage="0" bottom="0" percent="0" rank="0" text="" dxfId="510">
      <formula>"Número de elementos menor do que TRÊS"</formula>
    </cfRule>
    <cfRule type="cellIs" priority="7" operator="equal" aboveAverage="0" equalAverage="0" bottom="0" percent="0" rank="0" text="" dxfId="511">
      <formula>"Não aplicável"</formula>
    </cfRule>
  </conditionalFormatting>
  <conditionalFormatting sqref="D27:D28">
    <cfRule type="cellIs" priority="8" operator="equal" aboveAverage="0" equalAverage="0" bottom="0" percent="0" rank="0" text="" dxfId="512">
      <formula>"Não aplicável"</formula>
    </cfRule>
  </conditionalFormatting>
  <conditionalFormatting sqref="D31:D32">
    <cfRule type="cellIs" priority="9" operator="equal" aboveAverage="0" equalAverage="0" bottom="0" percent="0" rank="0" text="" dxfId="513">
      <formula>"Não aplicável"</formula>
    </cfRule>
  </conditionalFormatting>
  <conditionalFormatting sqref="A27:A28">
    <cfRule type="cellIs" priority="10" operator="equal" aboveAverage="0" equalAverage="0" bottom="0" percent="0" rank="0" text="" dxfId="514">
      <formula>"A Planilha pode ser utilizada"</formula>
    </cfRule>
    <cfRule type="cellIs" priority="11" operator="equal" aboveAverage="0" equalAverage="0" bottom="0" percent="0" rank="0" text="" dxfId="51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1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35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37</v>
      </c>
      <c r="B7" s="16" t="n">
        <v>119.046</v>
      </c>
      <c r="C7" s="17" t="n">
        <f aca="false">IF(B7="","",(B7-B$27))</f>
        <v>21.1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38</v>
      </c>
      <c r="B8" s="16" t="n">
        <v>70.77</v>
      </c>
      <c r="C8" s="17" t="n">
        <f aca="false">IF(B8="","",(B8-B$27))</f>
        <v>-27.1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39</v>
      </c>
      <c r="B9" s="16" t="n">
        <v>102.631</v>
      </c>
      <c r="C9" s="17" t="n">
        <f aca="false">IF(B9="","",(B9-B$27))</f>
        <v>4.7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08</v>
      </c>
      <c r="B10" s="16" t="n">
        <v>98.16</v>
      </c>
      <c r="C10" s="17" t="n">
        <f aca="false">IF(B10="","",(B10-B$27))</f>
        <v>0.2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240</v>
      </c>
      <c r="B11" s="16" t="n">
        <v>98.203</v>
      </c>
      <c r="C11" s="17" t="n">
        <f aca="false">IF(B11="","",(B11-B$27))</f>
        <v>0.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234</v>
      </c>
      <c r="B12" s="16" t="n">
        <v>98.224</v>
      </c>
      <c r="C12" s="17" t="n">
        <f aca="false">IF(B12="","",(B12-B$27))</f>
        <v>0.3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241</v>
      </c>
      <c r="B13" s="16" t="n">
        <v>98.234</v>
      </c>
      <c r="C13" s="17" t="n">
        <f aca="false">IF(B13="","",(B13-B$27))</f>
        <v>0.33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34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7.9</v>
      </c>
      <c r="C27" s="38" t="n">
        <f aca="false">IF(B7="","",IF(B30&lt;3,"Menos do que 3 valores obtidos",STDEVP(B7:B21)))</f>
        <v>13.1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7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7.9</v>
      </c>
      <c r="D31" s="51" t="n">
        <f aca="false">IF(B7="","",D2*C31)</f>
        <v>489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17">
      <formula>"desconsiderado"</formula>
    </cfRule>
  </conditionalFormatting>
  <conditionalFormatting sqref="C31:C32 D34">
    <cfRule type="cellIs" priority="3" operator="equal" aboveAverage="0" equalAverage="0" bottom="0" percent="0" rank="0" text="" dxfId="518">
      <formula>"Nova Planilha"</formula>
    </cfRule>
  </conditionalFormatting>
  <conditionalFormatting sqref="D7:D21">
    <cfRule type="cellIs" priority="4" operator="equal" aboveAverage="0" equalAverage="0" bottom="0" percent="0" rank="0" text="" dxfId="519">
      <formula>"Desconsiderado"</formula>
    </cfRule>
    <cfRule type="cellIs" priority="5" operator="equal" aboveAverage="0" equalAverage="0" bottom="0" percent="0" rank="0" text="" dxfId="520">
      <formula>"Não aplicável"</formula>
    </cfRule>
  </conditionalFormatting>
  <conditionalFormatting sqref="D29">
    <cfRule type="cellIs" priority="6" operator="equal" aboveAverage="0" equalAverage="0" bottom="0" percent="0" rank="0" text="" dxfId="521">
      <formula>"Número de elementos menor do que TRÊS"</formula>
    </cfRule>
    <cfRule type="cellIs" priority="7" operator="equal" aboveAverage="0" equalAverage="0" bottom="0" percent="0" rank="0" text="" dxfId="522">
      <formula>"Não aplicável"</formula>
    </cfRule>
  </conditionalFormatting>
  <conditionalFormatting sqref="D27:D28">
    <cfRule type="cellIs" priority="8" operator="equal" aboveAverage="0" equalAverage="0" bottom="0" percent="0" rank="0" text="" dxfId="523">
      <formula>"Não aplicável"</formula>
    </cfRule>
  </conditionalFormatting>
  <conditionalFormatting sqref="D31:D32">
    <cfRule type="cellIs" priority="9" operator="equal" aboveAverage="0" equalAverage="0" bottom="0" percent="0" rank="0" text="" dxfId="524">
      <formula>"Não aplicável"</formula>
    </cfRule>
  </conditionalFormatting>
  <conditionalFormatting sqref="A27:A28">
    <cfRule type="cellIs" priority="10" operator="equal" aboveAverage="0" equalAverage="0" bottom="0" percent="0" rank="0" text="" dxfId="525">
      <formula>"A Planilha pode ser utilizada"</formula>
    </cfRule>
    <cfRule type="cellIs" priority="11" operator="equal" aboveAverage="0" equalAverage="0" bottom="0" percent="0" rank="0" text="" dxfId="52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2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42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4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44</v>
      </c>
      <c r="B7" s="16" t="n">
        <v>11.642</v>
      </c>
      <c r="C7" s="17" t="n">
        <f aca="false">IF(B7="","",(B7-B$27))</f>
        <v>4.91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245</v>
      </c>
      <c r="B8" s="16" t="n">
        <v>4.41</v>
      </c>
      <c r="C8" s="17" t="n">
        <f aca="false">IF(B8="","",(B8-B$27))</f>
        <v>-2.32</v>
      </c>
      <c r="D8" s="18" t="n">
        <f aca="false">IF(B8="","",IF(A24&lt;=25%,"Não aplicável",IF(C8&lt;=$C$27,B8,"Desconsiderado")))</f>
        <v>4.41</v>
      </c>
      <c r="E8" s="19"/>
      <c r="G8" s="20"/>
    </row>
    <row r="9" customFormat="false" ht="12.75" hidden="false" customHeight="false" outlineLevel="0" collapsed="false">
      <c r="A9" s="15" t="s">
        <v>246</v>
      </c>
      <c r="B9" s="16" t="n">
        <v>4.147</v>
      </c>
      <c r="C9" s="17" t="n">
        <f aca="false">IF(B9="","",(B9-B$27))</f>
        <v>-2.58</v>
      </c>
      <c r="D9" s="18" t="n">
        <f aca="false">IF(B9="","",IF(A24&lt;=25%,"Não aplicável",IF(C9&lt;=$C$27,B9,"Desconsiderado")))</f>
        <v>4.15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1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.73</v>
      </c>
      <c r="C27" s="38" t="n">
        <f aca="false">IF(B7="","",IF(B30&lt;3,"Menos do que 3 valores obtidos",STDEVP(B7:B21)))</f>
        <v>3.47</v>
      </c>
      <c r="D27" s="38" t="n">
        <f aca="false">IF(B7="","",IF(A24&lt;=25%,"Não aplicável",AVERAGE(D7:D21)))</f>
        <v>4.2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.28</v>
      </c>
      <c r="D31" s="51" t="n">
        <f aca="false">IF(B7="","",D2*C31)</f>
        <v>21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28">
      <formula>"desconsiderado"</formula>
    </cfRule>
  </conditionalFormatting>
  <conditionalFormatting sqref="C31:C32 D34">
    <cfRule type="cellIs" priority="3" operator="equal" aboveAverage="0" equalAverage="0" bottom="0" percent="0" rank="0" text="" dxfId="529">
      <formula>"Nova Planilha"</formula>
    </cfRule>
  </conditionalFormatting>
  <conditionalFormatting sqref="D7:D21">
    <cfRule type="cellIs" priority="4" operator="equal" aboveAverage="0" equalAverage="0" bottom="0" percent="0" rank="0" text="" dxfId="530">
      <formula>"Desconsiderado"</formula>
    </cfRule>
    <cfRule type="cellIs" priority="5" operator="equal" aboveAverage="0" equalAverage="0" bottom="0" percent="0" rank="0" text="" dxfId="531">
      <formula>"Não aplicável"</formula>
    </cfRule>
  </conditionalFormatting>
  <conditionalFormatting sqref="D29">
    <cfRule type="cellIs" priority="6" operator="equal" aboveAverage="0" equalAverage="0" bottom="0" percent="0" rank="0" text="" dxfId="532">
      <formula>"Número de elementos menor do que TRÊS"</formula>
    </cfRule>
    <cfRule type="cellIs" priority="7" operator="equal" aboveAverage="0" equalAverage="0" bottom="0" percent="0" rank="0" text="" dxfId="533">
      <formula>"Não aplicável"</formula>
    </cfRule>
  </conditionalFormatting>
  <conditionalFormatting sqref="D27:D28">
    <cfRule type="cellIs" priority="8" operator="equal" aboveAverage="0" equalAverage="0" bottom="0" percent="0" rank="0" text="" dxfId="534">
      <formula>"Não aplicável"</formula>
    </cfRule>
  </conditionalFormatting>
  <conditionalFormatting sqref="D31:D32">
    <cfRule type="cellIs" priority="9" operator="equal" aboveAverage="0" equalAverage="0" bottom="0" percent="0" rank="0" text="" dxfId="535">
      <formula>"Não aplicável"</formula>
    </cfRule>
  </conditionalFormatting>
  <conditionalFormatting sqref="A27:A28">
    <cfRule type="cellIs" priority="10" operator="equal" aboveAverage="0" equalAverage="0" bottom="0" percent="0" rank="0" text="" dxfId="536">
      <formula>"A Planilha pode ser utilizada"</formula>
    </cfRule>
    <cfRule type="cellIs" priority="11" operator="equal" aboveAverage="0" equalAverage="0" bottom="0" percent="0" rank="0" text="" dxfId="53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3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2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7</v>
      </c>
      <c r="B7" s="16" t="n">
        <v>578.441</v>
      </c>
      <c r="C7" s="17" t="n">
        <f aca="false">IF(B7="","",(B7-B$27))</f>
        <v>46.6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4</v>
      </c>
      <c r="B8" s="16" t="n">
        <v>475.745</v>
      </c>
      <c r="C8" s="17" t="n">
        <f aca="false">IF(B8="","",(B8-B$27))</f>
        <v>-56.0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</v>
      </c>
      <c r="B9" s="16" t="n">
        <v>507.461</v>
      </c>
      <c r="C9" s="17" t="n">
        <f aca="false">IF(B9="","",(B9-B$27))</f>
        <v>-24.3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1</v>
      </c>
      <c r="B10" s="16" t="n">
        <v>518.023</v>
      </c>
      <c r="C10" s="17" t="n">
        <f aca="false">IF(B10="","",(B10-B$27))</f>
        <v>-13.7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0</v>
      </c>
      <c r="B11" s="16" t="n">
        <v>579.341</v>
      </c>
      <c r="C11" s="17" t="n">
        <f aca="false">IF(B11="","",(B11-B$27))</f>
        <v>47.5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76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31.8</v>
      </c>
      <c r="C27" s="38" t="n">
        <f aca="false">IF(B7="","",IF(B30&lt;3,"Menos do que 3 valores obtidos",STDEVP(B7:B21)))</f>
        <v>40.8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31.8</v>
      </c>
      <c r="D31" s="51" t="n">
        <f aca="false">IF(B7="","",D2*C31)</f>
        <v>531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47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4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49</v>
      </c>
      <c r="B7" s="16" t="n">
        <v>22.237</v>
      </c>
      <c r="C7" s="17" t="n">
        <f aca="false">IF(B7="","",(B7-B$27))</f>
        <v>-5.1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50</v>
      </c>
      <c r="B8" s="16" t="n">
        <v>23.296</v>
      </c>
      <c r="C8" s="17" t="n">
        <f aca="false">IF(B8="","",(B8-B$27))</f>
        <v>-4.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51</v>
      </c>
      <c r="B9" s="16" t="n">
        <v>25.149</v>
      </c>
      <c r="C9" s="17" t="n">
        <f aca="false">IF(B9="","",(B9-B$27))</f>
        <v>-2.2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52</v>
      </c>
      <c r="B10" s="16" t="n">
        <v>38.925</v>
      </c>
      <c r="C10" s="17" t="n">
        <f aca="false">IF(B10="","",(B10-B$27))</f>
        <v>11.5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.4</v>
      </c>
      <c r="C27" s="38" t="n">
        <f aca="false">IF(B7="","",IF(B30&lt;3,"Menos do que 3 valores obtidos",STDEVP(B7:B21)))</f>
        <v>6.7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.4</v>
      </c>
      <c r="D31" s="51" t="n">
        <f aca="false">IF(B7="","",D2*C31)</f>
        <v>54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39">
      <formula>"desconsiderado"</formula>
    </cfRule>
  </conditionalFormatting>
  <conditionalFormatting sqref="C31:C32 D34">
    <cfRule type="cellIs" priority="3" operator="equal" aboveAverage="0" equalAverage="0" bottom="0" percent="0" rank="0" text="" dxfId="540">
      <formula>"Nova Planilha"</formula>
    </cfRule>
  </conditionalFormatting>
  <conditionalFormatting sqref="D7:D21">
    <cfRule type="cellIs" priority="4" operator="equal" aboveAverage="0" equalAverage="0" bottom="0" percent="0" rank="0" text="" dxfId="541">
      <formula>"Desconsiderado"</formula>
    </cfRule>
    <cfRule type="cellIs" priority="5" operator="equal" aboveAverage="0" equalAverage="0" bottom="0" percent="0" rank="0" text="" dxfId="542">
      <formula>"Não aplicável"</formula>
    </cfRule>
  </conditionalFormatting>
  <conditionalFormatting sqref="D29">
    <cfRule type="cellIs" priority="6" operator="equal" aboveAverage="0" equalAverage="0" bottom="0" percent="0" rank="0" text="" dxfId="543">
      <formula>"Número de elementos menor do que TRÊS"</formula>
    </cfRule>
    <cfRule type="cellIs" priority="7" operator="equal" aboveAverage="0" equalAverage="0" bottom="0" percent="0" rank="0" text="" dxfId="544">
      <formula>"Não aplicável"</formula>
    </cfRule>
  </conditionalFormatting>
  <conditionalFormatting sqref="D27:D28">
    <cfRule type="cellIs" priority="8" operator="equal" aboveAverage="0" equalAverage="0" bottom="0" percent="0" rank="0" text="" dxfId="545">
      <formula>"Não aplicável"</formula>
    </cfRule>
  </conditionalFormatting>
  <conditionalFormatting sqref="D31:D32">
    <cfRule type="cellIs" priority="9" operator="equal" aboveAverage="0" equalAverage="0" bottom="0" percent="0" rank="0" text="" dxfId="546">
      <formula>"Não aplicável"</formula>
    </cfRule>
  </conditionalFormatting>
  <conditionalFormatting sqref="A27:A28">
    <cfRule type="cellIs" priority="10" operator="equal" aboveAverage="0" equalAverage="0" bottom="0" percent="0" rank="0" text="" dxfId="547">
      <formula>"A Planilha pode ser utilizada"</formula>
    </cfRule>
    <cfRule type="cellIs" priority="11" operator="equal" aboveAverage="0" equalAverage="0" bottom="0" percent="0" rank="0" text="" dxfId="54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3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5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05</v>
      </c>
      <c r="B7" s="16" t="n">
        <v>33.276</v>
      </c>
      <c r="C7" s="17" t="n">
        <f aca="false">IF(B7="","",(B7-B$27))</f>
        <v>1.6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55</v>
      </c>
      <c r="B8" s="16" t="n">
        <v>27.208</v>
      </c>
      <c r="C8" s="17" t="n">
        <f aca="false">IF(B8="","",(B8-B$27))</f>
        <v>-4.4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20</v>
      </c>
      <c r="B9" s="16" t="n">
        <v>34.379</v>
      </c>
      <c r="C9" s="17" t="n">
        <f aca="false">IF(B9="","",(B9-B$27))</f>
        <v>2.7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99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1.62</v>
      </c>
      <c r="C27" s="38" t="n">
        <f aca="false">IF(B7="","",IF(B30&lt;3,"Menos do que 3 valores obtidos",STDEVP(B7:B21)))</f>
        <v>3.1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1.62</v>
      </c>
      <c r="D31" s="51" t="n">
        <f aca="false">IF(B7="","",D2*C31)</f>
        <v>316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0">
      <formula>"desconsiderado"</formula>
    </cfRule>
  </conditionalFormatting>
  <conditionalFormatting sqref="C31:C32 D34">
    <cfRule type="cellIs" priority="3" operator="equal" aboveAverage="0" equalAverage="0" bottom="0" percent="0" rank="0" text="" dxfId="551">
      <formula>"Nova Planilha"</formula>
    </cfRule>
  </conditionalFormatting>
  <conditionalFormatting sqref="D7:D21">
    <cfRule type="cellIs" priority="4" operator="equal" aboveAverage="0" equalAverage="0" bottom="0" percent="0" rank="0" text="" dxfId="552">
      <formula>"Desconsiderado"</formula>
    </cfRule>
    <cfRule type="cellIs" priority="5" operator="equal" aboveAverage="0" equalAverage="0" bottom="0" percent="0" rank="0" text="" dxfId="553">
      <formula>"Não aplicável"</formula>
    </cfRule>
  </conditionalFormatting>
  <conditionalFormatting sqref="D29">
    <cfRule type="cellIs" priority="6" operator="equal" aboveAverage="0" equalAverage="0" bottom="0" percent="0" rank="0" text="" dxfId="554">
      <formula>"Número de elementos menor do que TRÊS"</formula>
    </cfRule>
    <cfRule type="cellIs" priority="7" operator="equal" aboveAverage="0" equalAverage="0" bottom="0" percent="0" rank="0" text="" dxfId="555">
      <formula>"Não aplicável"</formula>
    </cfRule>
  </conditionalFormatting>
  <conditionalFormatting sqref="D27:D28">
    <cfRule type="cellIs" priority="8" operator="equal" aboveAverage="0" equalAverage="0" bottom="0" percent="0" rank="0" text="" dxfId="556">
      <formula>"Não aplicável"</formula>
    </cfRule>
  </conditionalFormatting>
  <conditionalFormatting sqref="D31:D32">
    <cfRule type="cellIs" priority="9" operator="equal" aboveAverage="0" equalAverage="0" bottom="0" percent="0" rank="0" text="" dxfId="557">
      <formula>"Não aplicável"</formula>
    </cfRule>
  </conditionalFormatting>
  <conditionalFormatting sqref="A27:A28">
    <cfRule type="cellIs" priority="10" operator="equal" aboveAverage="0" equalAverage="0" bottom="0" percent="0" rank="0" text="" dxfId="558">
      <formula>"A Planilha pode ser utilizada"</formula>
    </cfRule>
    <cfRule type="cellIs" priority="11" operator="equal" aboveAverage="0" equalAverage="0" bottom="0" percent="0" rank="0" text="" dxfId="55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6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6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5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08</v>
      </c>
      <c r="B7" s="16" t="n">
        <v>72.238</v>
      </c>
      <c r="C7" s="17" t="n">
        <f aca="false">IF(B7="","",(B7-B$27))</f>
        <v>-4.5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34</v>
      </c>
      <c r="B8" s="16" t="n">
        <v>75.368</v>
      </c>
      <c r="C8" s="17" t="n">
        <f aca="false">IF(B8="","",(B8-B$27))</f>
        <v>-1.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07</v>
      </c>
      <c r="B9" s="16" t="n">
        <v>82.707</v>
      </c>
      <c r="C9" s="17" t="n">
        <f aca="false">IF(B9="","",(B9-B$27))</f>
        <v>5.9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5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6.77</v>
      </c>
      <c r="C27" s="38" t="n">
        <f aca="false">IF(B7="","",IF(B30&lt;3,"Menos do que 3 valores obtidos",STDEVP(B7:B21)))</f>
        <v>4.3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6.77</v>
      </c>
      <c r="D31" s="51" t="n">
        <f aca="false">IF(B7="","",D2*C31)</f>
        <v>4606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61">
      <formula>"desconsiderado"</formula>
    </cfRule>
  </conditionalFormatting>
  <conditionalFormatting sqref="C31:C32 D34">
    <cfRule type="cellIs" priority="3" operator="equal" aboveAverage="0" equalAverage="0" bottom="0" percent="0" rank="0" text="" dxfId="562">
      <formula>"Nova Planilha"</formula>
    </cfRule>
  </conditionalFormatting>
  <conditionalFormatting sqref="D7:D21">
    <cfRule type="cellIs" priority="4" operator="equal" aboveAverage="0" equalAverage="0" bottom="0" percent="0" rank="0" text="" dxfId="563">
      <formula>"Desconsiderado"</formula>
    </cfRule>
    <cfRule type="cellIs" priority="5" operator="equal" aboveAverage="0" equalAverage="0" bottom="0" percent="0" rank="0" text="" dxfId="564">
      <formula>"Não aplicável"</formula>
    </cfRule>
  </conditionalFormatting>
  <conditionalFormatting sqref="D29">
    <cfRule type="cellIs" priority="6" operator="equal" aboveAverage="0" equalAverage="0" bottom="0" percent="0" rank="0" text="" dxfId="565">
      <formula>"Número de elementos menor do que TRÊS"</formula>
    </cfRule>
    <cfRule type="cellIs" priority="7" operator="equal" aboveAverage="0" equalAverage="0" bottom="0" percent="0" rank="0" text="" dxfId="566">
      <formula>"Não aplicável"</formula>
    </cfRule>
  </conditionalFormatting>
  <conditionalFormatting sqref="D27:D28">
    <cfRule type="cellIs" priority="8" operator="equal" aboveAverage="0" equalAverage="0" bottom="0" percent="0" rank="0" text="" dxfId="567">
      <formula>"Não aplicável"</formula>
    </cfRule>
  </conditionalFormatting>
  <conditionalFormatting sqref="D31:D32">
    <cfRule type="cellIs" priority="9" operator="equal" aboveAverage="0" equalAverage="0" bottom="0" percent="0" rank="0" text="" dxfId="568">
      <formula>"Não aplicável"</formula>
    </cfRule>
  </conditionalFormatting>
  <conditionalFormatting sqref="A27:A28">
    <cfRule type="cellIs" priority="10" operator="equal" aboveAverage="0" equalAverage="0" bottom="0" percent="0" rank="0" text="" dxfId="569">
      <formula>"A Planilha pode ser utilizada"</formula>
    </cfRule>
    <cfRule type="cellIs" priority="11" operator="equal" aboveAverage="0" equalAverage="0" bottom="0" percent="0" rank="0" text="" dxfId="57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7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8</v>
      </c>
      <c r="D2" s="5" t="n">
        <v>4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5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60</v>
      </c>
      <c r="B7" s="16" t="n">
        <v>275.111</v>
      </c>
      <c r="C7" s="17" t="n">
        <f aca="false">IF(B7="","",(B7-B$27))</f>
        <v>-19.4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61</v>
      </c>
      <c r="B8" s="16" t="n">
        <v>295.805</v>
      </c>
      <c r="C8" s="17" t="n">
        <f aca="false">IF(B8="","",(B8-B$27))</f>
        <v>1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62</v>
      </c>
      <c r="B9" s="16" t="n">
        <v>295.805</v>
      </c>
      <c r="C9" s="17" t="n">
        <f aca="false">IF(B9="","",(B9-B$27))</f>
        <v>1.2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39</v>
      </c>
      <c r="B10" s="16" t="n">
        <v>311.411</v>
      </c>
      <c r="C10" s="17" t="n">
        <f aca="false">IF(B10="","",(B10-B$27))</f>
        <v>16.8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43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4.53</v>
      </c>
      <c r="C27" s="38" t="n">
        <f aca="false">IF(B7="","",IF(B30&lt;3,"Menos do que 3 valores obtidos",STDEVP(B7:B21)))</f>
        <v>12.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4.53</v>
      </c>
      <c r="D31" s="51" t="n">
        <f aca="false">IF(B7="","",D2*C31)</f>
        <v>11781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72">
      <formula>"desconsiderado"</formula>
    </cfRule>
  </conditionalFormatting>
  <conditionalFormatting sqref="C31:C32 D34">
    <cfRule type="cellIs" priority="3" operator="equal" aboveAverage="0" equalAverage="0" bottom="0" percent="0" rank="0" text="" dxfId="573">
      <formula>"Nova Planilha"</formula>
    </cfRule>
  </conditionalFormatting>
  <conditionalFormatting sqref="D7:D21">
    <cfRule type="cellIs" priority="4" operator="equal" aboveAverage="0" equalAverage="0" bottom="0" percent="0" rank="0" text="" dxfId="574">
      <formula>"Desconsiderado"</formula>
    </cfRule>
    <cfRule type="cellIs" priority="5" operator="equal" aboveAverage="0" equalAverage="0" bottom="0" percent="0" rank="0" text="" dxfId="575">
      <formula>"Não aplicável"</formula>
    </cfRule>
  </conditionalFormatting>
  <conditionalFormatting sqref="D29">
    <cfRule type="cellIs" priority="6" operator="equal" aboveAverage="0" equalAverage="0" bottom="0" percent="0" rank="0" text="" dxfId="576">
      <formula>"Número de elementos menor do que TRÊS"</formula>
    </cfRule>
    <cfRule type="cellIs" priority="7" operator="equal" aboveAverage="0" equalAverage="0" bottom="0" percent="0" rank="0" text="" dxfId="577">
      <formula>"Não aplicável"</formula>
    </cfRule>
  </conditionalFormatting>
  <conditionalFormatting sqref="D27:D28">
    <cfRule type="cellIs" priority="8" operator="equal" aboveAverage="0" equalAverage="0" bottom="0" percent="0" rank="0" text="" dxfId="578">
      <formula>"Não aplicável"</formula>
    </cfRule>
  </conditionalFormatting>
  <conditionalFormatting sqref="D31:D32">
    <cfRule type="cellIs" priority="9" operator="equal" aboveAverage="0" equalAverage="0" bottom="0" percent="0" rank="0" text="" dxfId="579">
      <formula>"Não aplicável"</formula>
    </cfRule>
  </conditionalFormatting>
  <conditionalFormatting sqref="A27:A28">
    <cfRule type="cellIs" priority="10" operator="equal" aboveAverage="0" equalAverage="0" bottom="0" percent="0" rank="0" text="" dxfId="580">
      <formula>"A Planilha pode ser utilizada"</formula>
    </cfRule>
    <cfRule type="cellIs" priority="11" operator="equal" aboveAverage="0" equalAverage="0" bottom="0" percent="0" rank="0" text="" dxfId="58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8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63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60</v>
      </c>
      <c r="B7" s="16" t="n">
        <v>354.003</v>
      </c>
      <c r="C7" s="17" t="n">
        <f aca="false">IF(B7="","",(B7-B$27))</f>
        <v>-59.6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65</v>
      </c>
      <c r="B8" s="16" t="n">
        <v>430.286</v>
      </c>
      <c r="C8" s="17" t="n">
        <f aca="false">IF(B8="","",(B8-B$27))</f>
        <v>16.6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66</v>
      </c>
      <c r="B9" s="16" t="n">
        <v>430.286</v>
      </c>
      <c r="C9" s="17" t="n">
        <f aca="false">IF(B9="","",(B9-B$27))</f>
        <v>16.6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267</v>
      </c>
      <c r="B10" s="16" t="n">
        <v>440.097</v>
      </c>
      <c r="C10" s="17" t="n">
        <f aca="false">IF(B10="","",(B10-B$27))</f>
        <v>26.4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83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13.67</v>
      </c>
      <c r="C27" s="38" t="n">
        <f aca="false">IF(B7="","",IF(B30&lt;3,"Menos do que 3 valores obtidos",STDEVP(B7:B21)))</f>
        <v>34.6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13.67</v>
      </c>
      <c r="D31" s="51" t="n">
        <f aca="false">IF(B7="","",D2*C31)</f>
        <v>24820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83">
      <formula>"desconsiderado"</formula>
    </cfRule>
  </conditionalFormatting>
  <conditionalFormatting sqref="C31:C32 D34">
    <cfRule type="cellIs" priority="3" operator="equal" aboveAverage="0" equalAverage="0" bottom="0" percent="0" rank="0" text="" dxfId="584">
      <formula>"Nova Planilha"</formula>
    </cfRule>
  </conditionalFormatting>
  <conditionalFormatting sqref="D7:D21">
    <cfRule type="cellIs" priority="4" operator="equal" aboveAverage="0" equalAverage="0" bottom="0" percent="0" rank="0" text="" dxfId="585">
      <formula>"Desconsiderado"</formula>
    </cfRule>
    <cfRule type="cellIs" priority="5" operator="equal" aboveAverage="0" equalAverage="0" bottom="0" percent="0" rank="0" text="" dxfId="586">
      <formula>"Não aplicável"</formula>
    </cfRule>
  </conditionalFormatting>
  <conditionalFormatting sqref="D29">
    <cfRule type="cellIs" priority="6" operator="equal" aboveAverage="0" equalAverage="0" bottom="0" percent="0" rank="0" text="" dxfId="587">
      <formula>"Número de elementos menor do que TRÊS"</formula>
    </cfRule>
    <cfRule type="cellIs" priority="7" operator="equal" aboveAverage="0" equalAverage="0" bottom="0" percent="0" rank="0" text="" dxfId="588">
      <formula>"Não aplicável"</formula>
    </cfRule>
  </conditionalFormatting>
  <conditionalFormatting sqref="D27:D28">
    <cfRule type="cellIs" priority="8" operator="equal" aboveAverage="0" equalAverage="0" bottom="0" percent="0" rank="0" text="" dxfId="589">
      <formula>"Não aplicável"</formula>
    </cfRule>
  </conditionalFormatting>
  <conditionalFormatting sqref="D31:D32">
    <cfRule type="cellIs" priority="9" operator="equal" aboveAverage="0" equalAverage="0" bottom="0" percent="0" rank="0" text="" dxfId="590">
      <formula>"Não aplicável"</formula>
    </cfRule>
  </conditionalFormatting>
  <conditionalFormatting sqref="A27:A28">
    <cfRule type="cellIs" priority="10" operator="equal" aboveAverage="0" equalAverage="0" bottom="0" percent="0" rank="0" text="" dxfId="591">
      <formula>"A Planilha pode ser utilizada"</formula>
    </cfRule>
    <cfRule type="cellIs" priority="11" operator="equal" aboveAverage="0" equalAverage="0" bottom="0" percent="0" rank="0" text="" dxfId="59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9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68</v>
      </c>
      <c r="D2" s="5" t="n">
        <v>3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70</v>
      </c>
      <c r="B7" s="16" t="n">
        <v>376.255</v>
      </c>
      <c r="C7" s="17" t="n">
        <f aca="false">IF(B7="","",(B7-B$27))</f>
        <v>-22.8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71</v>
      </c>
      <c r="B8" s="16" t="n">
        <v>384.346</v>
      </c>
      <c r="C8" s="17" t="n">
        <f aca="false">IF(B8="","",(B8-B$27))</f>
        <v>-14.7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72</v>
      </c>
      <c r="B9" s="16" t="n">
        <v>436.688</v>
      </c>
      <c r="C9" s="17" t="n">
        <f aca="false">IF(B9="","",(B9-B$27))</f>
        <v>37.5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67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99.1</v>
      </c>
      <c r="C27" s="38" t="n">
        <f aca="false">IF(B7="","",IF(B30&lt;3,"Menos do que 3 valores obtidos",STDEVP(B7:B21)))</f>
        <v>26.7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99.1</v>
      </c>
      <c r="D31" s="51" t="n">
        <f aca="false">IF(B7="","",D2*C31)</f>
        <v>13968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94">
      <formula>"desconsiderado"</formula>
    </cfRule>
  </conditionalFormatting>
  <conditionalFormatting sqref="C31:C32 D34">
    <cfRule type="cellIs" priority="3" operator="equal" aboveAverage="0" equalAverage="0" bottom="0" percent="0" rank="0" text="" dxfId="595">
      <formula>"Nova Planilha"</formula>
    </cfRule>
  </conditionalFormatting>
  <conditionalFormatting sqref="D7:D21">
    <cfRule type="cellIs" priority="4" operator="equal" aboveAverage="0" equalAverage="0" bottom="0" percent="0" rank="0" text="" dxfId="596">
      <formula>"Desconsiderado"</formula>
    </cfRule>
    <cfRule type="cellIs" priority="5" operator="equal" aboveAverage="0" equalAverage="0" bottom="0" percent="0" rank="0" text="" dxfId="597">
      <formula>"Não aplicável"</formula>
    </cfRule>
  </conditionalFormatting>
  <conditionalFormatting sqref="D29">
    <cfRule type="cellIs" priority="6" operator="equal" aboveAverage="0" equalAverage="0" bottom="0" percent="0" rank="0" text="" dxfId="598">
      <formula>"Número de elementos menor do que TRÊS"</formula>
    </cfRule>
    <cfRule type="cellIs" priority="7" operator="equal" aboveAverage="0" equalAverage="0" bottom="0" percent="0" rank="0" text="" dxfId="599">
      <formula>"Não aplicável"</formula>
    </cfRule>
  </conditionalFormatting>
  <conditionalFormatting sqref="D27:D28">
    <cfRule type="cellIs" priority="8" operator="equal" aboveAverage="0" equalAverage="0" bottom="0" percent="0" rank="0" text="" dxfId="600">
      <formula>"Não aplicável"</formula>
    </cfRule>
  </conditionalFormatting>
  <conditionalFormatting sqref="D31:D32">
    <cfRule type="cellIs" priority="9" operator="equal" aboveAverage="0" equalAverage="0" bottom="0" percent="0" rank="0" text="" dxfId="601">
      <formula>"Não aplicável"</formula>
    </cfRule>
  </conditionalFormatting>
  <conditionalFormatting sqref="A27:A28">
    <cfRule type="cellIs" priority="10" operator="equal" aboveAverage="0" equalAverage="0" bottom="0" percent="0" rank="0" text="" dxfId="602">
      <formula>"A Planilha pode ser utilizada"</formula>
    </cfRule>
    <cfRule type="cellIs" priority="11" operator="equal" aboveAverage="0" equalAverage="0" bottom="0" percent="0" rank="0" text="" dxfId="60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0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3</v>
      </c>
      <c r="D2" s="5" t="n">
        <v>3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7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72</v>
      </c>
      <c r="B7" s="16" t="n">
        <v>834.962</v>
      </c>
      <c r="C7" s="17" t="n">
        <f aca="false">IF(B7="","",(B7-B$27))</f>
        <v>38.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267</v>
      </c>
      <c r="B8" s="16" t="n">
        <v>777.947</v>
      </c>
      <c r="C8" s="17" t="n">
        <f aca="false">IF(B8="","",(B8-B$27))</f>
        <v>-18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270</v>
      </c>
      <c r="B9" s="16" t="n">
        <v>776.784</v>
      </c>
      <c r="C9" s="17" t="n">
        <f aca="false">IF(B9="","",(B9-B$27))</f>
        <v>-19.7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34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96.56</v>
      </c>
      <c r="C27" s="38" t="n">
        <f aca="false">IF(B7="","",IF(B30&lt;3,"Menos do que 3 valores obtidos",STDEVP(B7:B21)))</f>
        <v>27.1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96.56</v>
      </c>
      <c r="D31" s="51" t="n">
        <f aca="false">IF(B7="","",D2*C31)</f>
        <v>23896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05">
      <formula>"desconsiderado"</formula>
    </cfRule>
  </conditionalFormatting>
  <conditionalFormatting sqref="C31:C32 D34">
    <cfRule type="cellIs" priority="3" operator="equal" aboveAverage="0" equalAverage="0" bottom="0" percent="0" rank="0" text="" dxfId="606">
      <formula>"Nova Planilha"</formula>
    </cfRule>
  </conditionalFormatting>
  <conditionalFormatting sqref="D7:D21">
    <cfRule type="cellIs" priority="4" operator="equal" aboveAverage="0" equalAverage="0" bottom="0" percent="0" rank="0" text="" dxfId="607">
      <formula>"Desconsiderado"</formula>
    </cfRule>
    <cfRule type="cellIs" priority="5" operator="equal" aboveAverage="0" equalAverage="0" bottom="0" percent="0" rank="0" text="" dxfId="608">
      <formula>"Não aplicável"</formula>
    </cfRule>
  </conditionalFormatting>
  <conditionalFormatting sqref="D29">
    <cfRule type="cellIs" priority="6" operator="equal" aboveAverage="0" equalAverage="0" bottom="0" percent="0" rank="0" text="" dxfId="609">
      <formula>"Número de elementos menor do que TRÊS"</formula>
    </cfRule>
    <cfRule type="cellIs" priority="7" operator="equal" aboveAverage="0" equalAverage="0" bottom="0" percent="0" rank="0" text="" dxfId="610">
      <formula>"Não aplicável"</formula>
    </cfRule>
  </conditionalFormatting>
  <conditionalFormatting sqref="D27:D28">
    <cfRule type="cellIs" priority="8" operator="equal" aboveAverage="0" equalAverage="0" bottom="0" percent="0" rank="0" text="" dxfId="611">
      <formula>"Não aplicável"</formula>
    </cfRule>
  </conditionalFormatting>
  <conditionalFormatting sqref="D31:D32">
    <cfRule type="cellIs" priority="9" operator="equal" aboveAverage="0" equalAverage="0" bottom="0" percent="0" rank="0" text="" dxfId="612">
      <formula>"Não aplicável"</formula>
    </cfRule>
  </conditionalFormatting>
  <conditionalFormatting sqref="A27:A28">
    <cfRule type="cellIs" priority="10" operator="equal" aboveAverage="0" equalAverage="0" bottom="0" percent="0" rank="0" text="" dxfId="613">
      <formula>"A Planilha pode ser utilizada"</formula>
    </cfRule>
    <cfRule type="cellIs" priority="11" operator="equal" aboveAverage="0" equalAverage="0" bottom="0" percent="0" rank="0" text="" dxfId="61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1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7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71</v>
      </c>
      <c r="B7" s="16" t="n">
        <v>70.79</v>
      </c>
      <c r="C7" s="17" t="n">
        <f aca="false">IF(B7="","",(B7-B$27))</f>
        <v>-41.89</v>
      </c>
      <c r="D7" s="18" t="n">
        <f aca="false">IF(B7="","",IF(A24&lt;=25%,"Não aplicável",IF(C7&lt;=$C$27,B7,"Desconsiderado")))</f>
        <v>70.79</v>
      </c>
      <c r="E7" s="19"/>
      <c r="G7" s="20"/>
    </row>
    <row r="8" customFormat="false" ht="12.75" hidden="false" customHeight="false" outlineLevel="0" collapsed="false">
      <c r="A8" s="15" t="s">
        <v>277</v>
      </c>
      <c r="B8" s="16" t="n">
        <v>105.533</v>
      </c>
      <c r="C8" s="17" t="n">
        <f aca="false">IF(B8="","",(B8-B$27))</f>
        <v>-7.15</v>
      </c>
      <c r="D8" s="18" t="n">
        <f aca="false">IF(B8="","",IF(A24&lt;=25%,"Não aplicável",IF(C8&lt;=$C$27,B8,"Desconsiderado")))</f>
        <v>105.53</v>
      </c>
      <c r="E8" s="19"/>
      <c r="G8" s="20"/>
    </row>
    <row r="9" customFormat="false" ht="12.75" hidden="false" customHeight="false" outlineLevel="0" collapsed="false">
      <c r="A9" s="15" t="s">
        <v>278</v>
      </c>
      <c r="B9" s="16" t="n">
        <v>161.729</v>
      </c>
      <c r="C9" s="17" t="n">
        <f aca="false">IF(B9="","",(B9-B$27))</f>
        <v>49.05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32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12.68</v>
      </c>
      <c r="C27" s="38" t="n">
        <f aca="false">IF(B7="","",IF(B30&lt;3,"Menos do que 3 valores obtidos",STDEVP(B7:B21)))</f>
        <v>37.47</v>
      </c>
      <c r="D27" s="38" t="n">
        <f aca="false">IF(B7="","",IF(A24&lt;=25%,"Não aplicável",AVERAGE(D7:D21)))</f>
        <v>88.1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88.16</v>
      </c>
      <c r="D31" s="51" t="n">
        <f aca="false">IF(B7="","",D2*C31)</f>
        <v>1763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16">
      <formula>"desconsiderado"</formula>
    </cfRule>
  </conditionalFormatting>
  <conditionalFormatting sqref="C31:C32 D34">
    <cfRule type="cellIs" priority="3" operator="equal" aboveAverage="0" equalAverage="0" bottom="0" percent="0" rank="0" text="" dxfId="617">
      <formula>"Nova Planilha"</formula>
    </cfRule>
  </conditionalFormatting>
  <conditionalFormatting sqref="D7:D21">
    <cfRule type="cellIs" priority="4" operator="equal" aboveAverage="0" equalAverage="0" bottom="0" percent="0" rank="0" text="" dxfId="618">
      <formula>"Desconsiderado"</formula>
    </cfRule>
    <cfRule type="cellIs" priority="5" operator="equal" aboveAverage="0" equalAverage="0" bottom="0" percent="0" rank="0" text="" dxfId="619">
      <formula>"Não aplicável"</formula>
    </cfRule>
  </conditionalFormatting>
  <conditionalFormatting sqref="D29">
    <cfRule type="cellIs" priority="6" operator="equal" aboveAverage="0" equalAverage="0" bottom="0" percent="0" rank="0" text="" dxfId="620">
      <formula>"Número de elementos menor do que TRÊS"</formula>
    </cfRule>
    <cfRule type="cellIs" priority="7" operator="equal" aboveAverage="0" equalAverage="0" bottom="0" percent="0" rank="0" text="" dxfId="621">
      <formula>"Não aplicável"</formula>
    </cfRule>
  </conditionalFormatting>
  <conditionalFormatting sqref="D27:D28">
    <cfRule type="cellIs" priority="8" operator="equal" aboveAverage="0" equalAverage="0" bottom="0" percent="0" rank="0" text="" dxfId="622">
      <formula>"Não aplicável"</formula>
    </cfRule>
  </conditionalFormatting>
  <conditionalFormatting sqref="D31:D32">
    <cfRule type="cellIs" priority="9" operator="equal" aboveAverage="0" equalAverage="0" bottom="0" percent="0" rank="0" text="" dxfId="623">
      <formula>"Não aplicável"</formula>
    </cfRule>
  </conditionalFormatting>
  <conditionalFormatting sqref="A27:A28">
    <cfRule type="cellIs" priority="10" operator="equal" aboveAverage="0" equalAverage="0" bottom="0" percent="0" rank="0" text="" dxfId="624">
      <formula>"A Planilha pode ser utilizada"</formula>
    </cfRule>
    <cfRule type="cellIs" priority="11" operator="equal" aboveAverage="0" equalAverage="0" bottom="0" percent="0" rank="0" text="" dxfId="62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2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9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67</v>
      </c>
      <c r="B7" s="16" t="n">
        <v>33.5</v>
      </c>
      <c r="C7" s="17" t="n">
        <f aca="false">IF(B7="","",(B7-B$27))</f>
        <v>3.91</v>
      </c>
      <c r="D7" s="18" t="n">
        <f aca="false">IF(B7="","",IF(A24&lt;=25%,"Não aplicável",IF(C7&lt;=$C$27,B7,"Desconsiderado")))</f>
        <v>33.5</v>
      </c>
      <c r="E7" s="19"/>
      <c r="G7" s="20"/>
    </row>
    <row r="8" customFormat="false" ht="12.75" hidden="false" customHeight="false" outlineLevel="0" collapsed="false">
      <c r="A8" s="15" t="s">
        <v>281</v>
      </c>
      <c r="B8" s="16" t="n">
        <v>34.99</v>
      </c>
      <c r="C8" s="17" t="n">
        <f aca="false">IF(B8="","",(B8-B$27))</f>
        <v>5.4</v>
      </c>
      <c r="D8" s="18" t="n">
        <f aca="false">IF(B8="","",IF(A24&lt;=25%,"Não aplicável",IF(C8&lt;=$C$27,B8,"Desconsiderado")))</f>
        <v>34.99</v>
      </c>
      <c r="E8" s="19"/>
      <c r="G8" s="20"/>
    </row>
    <row r="9" customFormat="false" ht="12.75" hidden="false" customHeight="false" outlineLevel="0" collapsed="false">
      <c r="A9" s="15" t="s">
        <v>282</v>
      </c>
      <c r="B9" s="16" t="n">
        <v>36.78</v>
      </c>
      <c r="C9" s="17" t="n">
        <f aca="false">IF(B9="","",(B9-B$27))</f>
        <v>7.19</v>
      </c>
      <c r="D9" s="18" t="n">
        <f aca="false">IF(B9="","",IF(A24&lt;=25%,"Não aplicável",IF(C9&lt;=$C$27,B9,"Desconsiderado")))</f>
        <v>36.78</v>
      </c>
      <c r="E9" s="19"/>
      <c r="G9" s="20"/>
    </row>
    <row r="10" customFormat="false" ht="12.75" hidden="false" customHeight="false" outlineLevel="0" collapsed="false">
      <c r="A10" s="15" t="s">
        <v>182</v>
      </c>
      <c r="B10" s="16" t="n">
        <v>13.09</v>
      </c>
      <c r="C10" s="17" t="n">
        <f aca="false">IF(B10="","",(B10-B$27))</f>
        <v>-16.5</v>
      </c>
      <c r="D10" s="18" t="n">
        <f aca="false">IF(B10="","",IF(A24&lt;=25%,"Não aplicável",IF(C10&lt;=$C$27,B10,"Desconsiderado")))</f>
        <v>13.09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24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.59</v>
      </c>
      <c r="C27" s="38" t="n">
        <f aca="false">IF(B7="","",IF(B30&lt;3,"Menos do que 3 valores obtidos",STDEVP(B7:B21)))</f>
        <v>9.6</v>
      </c>
      <c r="D27" s="38" t="n">
        <f aca="false">IF(B7="","",IF(A24&lt;=25%,"Não aplicável",AVERAGE(D7:D21)))</f>
        <v>29.5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.59</v>
      </c>
      <c r="D31" s="51" t="n">
        <f aca="false">IF(B7="","",D2*C31)</f>
        <v>295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27">
      <formula>"desconsiderado"</formula>
    </cfRule>
  </conditionalFormatting>
  <conditionalFormatting sqref="C31:C32 D34">
    <cfRule type="cellIs" priority="3" operator="equal" aboveAverage="0" equalAverage="0" bottom="0" percent="0" rank="0" text="" dxfId="628">
      <formula>"Nova Planilha"</formula>
    </cfRule>
  </conditionalFormatting>
  <conditionalFormatting sqref="D7:D21">
    <cfRule type="cellIs" priority="4" operator="equal" aboveAverage="0" equalAverage="0" bottom="0" percent="0" rank="0" text="" dxfId="629">
      <formula>"Desconsiderado"</formula>
    </cfRule>
    <cfRule type="cellIs" priority="5" operator="equal" aboveAverage="0" equalAverage="0" bottom="0" percent="0" rank="0" text="" dxfId="630">
      <formula>"Não aplicável"</formula>
    </cfRule>
  </conditionalFormatting>
  <conditionalFormatting sqref="D29">
    <cfRule type="cellIs" priority="6" operator="equal" aboveAverage="0" equalAverage="0" bottom="0" percent="0" rank="0" text="" dxfId="631">
      <formula>"Número de elementos menor do que TRÊS"</formula>
    </cfRule>
    <cfRule type="cellIs" priority="7" operator="equal" aboveAverage="0" equalAverage="0" bottom="0" percent="0" rank="0" text="" dxfId="632">
      <formula>"Não aplicável"</formula>
    </cfRule>
  </conditionalFormatting>
  <conditionalFormatting sqref="D27:D28">
    <cfRule type="cellIs" priority="8" operator="equal" aboveAverage="0" equalAverage="0" bottom="0" percent="0" rank="0" text="" dxfId="633">
      <formula>"Não aplicável"</formula>
    </cfRule>
  </conditionalFormatting>
  <conditionalFormatting sqref="D31:D32">
    <cfRule type="cellIs" priority="9" operator="equal" aboveAverage="0" equalAverage="0" bottom="0" percent="0" rank="0" text="" dxfId="634">
      <formula>"Não aplicável"</formula>
    </cfRule>
  </conditionalFormatting>
  <conditionalFormatting sqref="A27:A28">
    <cfRule type="cellIs" priority="10" operator="equal" aboveAverage="0" equalAverage="0" bottom="0" percent="0" rank="0" text="" dxfId="635">
      <formula>"A Planilha pode ser utilizada"</formula>
    </cfRule>
    <cfRule type="cellIs" priority="11" operator="equal" aboveAverage="0" equalAverage="0" bottom="0" percent="0" rank="0" text="" dxfId="63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3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83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85</v>
      </c>
      <c r="B7" s="16" t="n">
        <v>0.65</v>
      </c>
      <c r="C7" s="17" t="n">
        <f aca="false">IF(B7="","",(B7-B$27))</f>
        <v>0.0800000000000001</v>
      </c>
      <c r="D7" s="18" t="n">
        <f aca="false">IF(B7="","",IF(A24&lt;=25%,"Não aplicável",IF(C7&lt;=$C$27,B7,"Desconsiderado")))</f>
        <v>0.65</v>
      </c>
      <c r="E7" s="19"/>
      <c r="G7" s="20"/>
    </row>
    <row r="8" customFormat="false" ht="12.75" hidden="false" customHeight="false" outlineLevel="0" collapsed="false">
      <c r="A8" s="15" t="s">
        <v>286</v>
      </c>
      <c r="B8" s="16" t="n">
        <v>0.24</v>
      </c>
      <c r="C8" s="17" t="n">
        <f aca="false">IF(B8="","",(B8-B$27))</f>
        <v>-0.33</v>
      </c>
      <c r="D8" s="18" t="n">
        <f aca="false">IF(B8="","",IF(A24&lt;=25%,"Não aplicável",IF(C8&lt;=$C$27,B8,"Desconsiderado")))</f>
        <v>0.24</v>
      </c>
      <c r="E8" s="19"/>
      <c r="G8" s="20"/>
    </row>
    <row r="9" customFormat="false" ht="12.75" hidden="false" customHeight="false" outlineLevel="0" collapsed="false">
      <c r="A9" s="15" t="s">
        <v>287</v>
      </c>
      <c r="B9" s="16" t="n">
        <v>0.83</v>
      </c>
      <c r="C9" s="17" t="n">
        <f aca="false">IF(B9="","",(B9-B$27))</f>
        <v>0.26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38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0.57</v>
      </c>
      <c r="C27" s="38" t="n">
        <f aca="false">IF(B7="","",IF(B30&lt;3,"Menos do que 3 valores obtidos",STDEVP(B7:B21)))</f>
        <v>0.25</v>
      </c>
      <c r="D27" s="38" t="n">
        <f aca="false">IF(B7="","",IF(A24&lt;=25%,"Não aplicável",AVERAGE(D7:D21)))</f>
        <v>0.4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0.45</v>
      </c>
      <c r="D31" s="51" t="n">
        <f aca="false">IF(B7="","",D2*C31)</f>
        <v>22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38">
      <formula>"desconsiderado"</formula>
    </cfRule>
  </conditionalFormatting>
  <conditionalFormatting sqref="C31:C32 D34">
    <cfRule type="cellIs" priority="3" operator="equal" aboveAverage="0" equalAverage="0" bottom="0" percent="0" rank="0" text="" dxfId="639">
      <formula>"Nova Planilha"</formula>
    </cfRule>
  </conditionalFormatting>
  <conditionalFormatting sqref="D7:D21">
    <cfRule type="cellIs" priority="4" operator="equal" aboveAverage="0" equalAverage="0" bottom="0" percent="0" rank="0" text="" dxfId="640">
      <formula>"Desconsiderado"</formula>
    </cfRule>
    <cfRule type="cellIs" priority="5" operator="equal" aboveAverage="0" equalAverage="0" bottom="0" percent="0" rank="0" text="" dxfId="641">
      <formula>"Não aplicável"</formula>
    </cfRule>
  </conditionalFormatting>
  <conditionalFormatting sqref="D29">
    <cfRule type="cellIs" priority="6" operator="equal" aboveAverage="0" equalAverage="0" bottom="0" percent="0" rank="0" text="" dxfId="642">
      <formula>"Número de elementos menor do que TRÊS"</formula>
    </cfRule>
    <cfRule type="cellIs" priority="7" operator="equal" aboveAverage="0" equalAverage="0" bottom="0" percent="0" rank="0" text="" dxfId="643">
      <formula>"Não aplicável"</formula>
    </cfRule>
  </conditionalFormatting>
  <conditionalFormatting sqref="D27:D28">
    <cfRule type="cellIs" priority="8" operator="equal" aboveAverage="0" equalAverage="0" bottom="0" percent="0" rank="0" text="" dxfId="644">
      <formula>"Não aplicável"</formula>
    </cfRule>
  </conditionalFormatting>
  <conditionalFormatting sqref="D31:D32">
    <cfRule type="cellIs" priority="9" operator="equal" aboveAverage="0" equalAverage="0" bottom="0" percent="0" rank="0" text="" dxfId="645">
      <formula>"Não aplicável"</formula>
    </cfRule>
  </conditionalFormatting>
  <conditionalFormatting sqref="A27:A28">
    <cfRule type="cellIs" priority="10" operator="equal" aboveAverage="0" equalAverage="0" bottom="0" percent="0" rank="0" text="" dxfId="646">
      <formula>"A Planilha pode ser utilizada"</formula>
    </cfRule>
    <cfRule type="cellIs" priority="11" operator="equal" aboveAverage="0" equalAverage="0" bottom="0" percent="0" rank="0" text="" dxfId="64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4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7</v>
      </c>
      <c r="B7" s="16" t="n">
        <v>905.135</v>
      </c>
      <c r="C7" s="17" t="n">
        <f aca="false">IF(B7="","",(B7-B$27))</f>
        <v>145.6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9</v>
      </c>
      <c r="B8" s="16" t="n">
        <v>655.47</v>
      </c>
      <c r="C8" s="17" t="n">
        <f aca="false">IF(B8="","",(B8-B$27))</f>
        <v>-104.0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664.985</v>
      </c>
      <c r="C9" s="17" t="n">
        <f aca="false">IF(B9="","",(B9-B$27))</f>
        <v>-94.5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7</v>
      </c>
      <c r="B10" s="16" t="n">
        <v>781.278</v>
      </c>
      <c r="C10" s="17" t="n">
        <f aca="false">IF(B10="","",(B10-B$27))</f>
        <v>21.7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8</v>
      </c>
      <c r="B11" s="16" t="n">
        <v>790.793</v>
      </c>
      <c r="C11" s="17" t="n">
        <f aca="false">IF(B11="","",(B11-B$27))</f>
        <v>31.26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21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59.53</v>
      </c>
      <c r="C27" s="38" t="n">
        <f aca="false">IF(B7="","",IF(B30&lt;3,"Menos do que 3 valores obtidos",STDEVP(B7:B21)))</f>
        <v>92.1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59.53</v>
      </c>
      <c r="D31" s="51" t="n">
        <f aca="false">IF(B7="","",D2*C31)</f>
        <v>7595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88</v>
      </c>
      <c r="D2" s="5" t="n">
        <v>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90</v>
      </c>
      <c r="B7" s="16" t="n">
        <v>1365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1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49">
      <formula>"desconsiderado"</formula>
    </cfRule>
  </conditionalFormatting>
  <conditionalFormatting sqref="C31:C32 D34">
    <cfRule type="cellIs" priority="3" operator="equal" aboveAverage="0" equalAverage="0" bottom="0" percent="0" rank="0" text="" dxfId="650">
      <formula>"Nova Planilha"</formula>
    </cfRule>
  </conditionalFormatting>
  <conditionalFormatting sqref="D7:D21">
    <cfRule type="cellIs" priority="4" operator="equal" aboveAverage="0" equalAverage="0" bottom="0" percent="0" rank="0" text="" dxfId="651">
      <formula>"Desconsiderado"</formula>
    </cfRule>
    <cfRule type="cellIs" priority="5" operator="equal" aboveAverage="0" equalAverage="0" bottom="0" percent="0" rank="0" text="" dxfId="652">
      <formula>"Não aplicável"</formula>
    </cfRule>
  </conditionalFormatting>
  <conditionalFormatting sqref="D29">
    <cfRule type="cellIs" priority="6" operator="equal" aboveAverage="0" equalAverage="0" bottom="0" percent="0" rank="0" text="" dxfId="653">
      <formula>"Número de elementos menor do que TRÊS"</formula>
    </cfRule>
    <cfRule type="cellIs" priority="7" operator="equal" aboveAverage="0" equalAverage="0" bottom="0" percent="0" rank="0" text="" dxfId="654">
      <formula>"Não aplicável"</formula>
    </cfRule>
  </conditionalFormatting>
  <conditionalFormatting sqref="D27:D28">
    <cfRule type="cellIs" priority="8" operator="equal" aboveAverage="0" equalAverage="0" bottom="0" percent="0" rank="0" text="" dxfId="655">
      <formula>"Não aplicável"</formula>
    </cfRule>
  </conditionalFormatting>
  <conditionalFormatting sqref="D31:D32">
    <cfRule type="cellIs" priority="9" operator="equal" aboveAverage="0" equalAverage="0" bottom="0" percent="0" rank="0" text="" dxfId="656">
      <formula>"Não aplicável"</formula>
    </cfRule>
  </conditionalFormatting>
  <conditionalFormatting sqref="A27:A28">
    <cfRule type="cellIs" priority="10" operator="equal" aboveAverage="0" equalAverage="0" bottom="0" percent="0" rank="0" text="" dxfId="657">
      <formula>"A Planilha pode ser utilizada"</formula>
    </cfRule>
    <cfRule type="cellIs" priority="11" operator="equal" aboveAverage="0" equalAverage="0" bottom="0" percent="0" rank="0" text="" dxfId="65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1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9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93</v>
      </c>
      <c r="B7" s="16" t="n">
        <v>14.7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1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0">
      <formula>"desconsiderado"</formula>
    </cfRule>
  </conditionalFormatting>
  <conditionalFormatting sqref="C31:C32 D34">
    <cfRule type="cellIs" priority="3" operator="equal" aboveAverage="0" equalAverage="0" bottom="0" percent="0" rank="0" text="" dxfId="661">
      <formula>"Nova Planilha"</formula>
    </cfRule>
  </conditionalFormatting>
  <conditionalFormatting sqref="D7:D21">
    <cfRule type="cellIs" priority="4" operator="equal" aboveAverage="0" equalAverage="0" bottom="0" percent="0" rank="0" text="" dxfId="662">
      <formula>"Desconsiderado"</formula>
    </cfRule>
    <cfRule type="cellIs" priority="5" operator="equal" aboveAverage="0" equalAverage="0" bottom="0" percent="0" rank="0" text="" dxfId="663">
      <formula>"Não aplicável"</formula>
    </cfRule>
  </conditionalFormatting>
  <conditionalFormatting sqref="D29">
    <cfRule type="cellIs" priority="6" operator="equal" aboveAverage="0" equalAverage="0" bottom="0" percent="0" rank="0" text="" dxfId="664">
      <formula>"Número de elementos menor do que TRÊS"</formula>
    </cfRule>
    <cfRule type="cellIs" priority="7" operator="equal" aboveAverage="0" equalAverage="0" bottom="0" percent="0" rank="0" text="" dxfId="665">
      <formula>"Não aplicável"</formula>
    </cfRule>
  </conditionalFormatting>
  <conditionalFormatting sqref="D27:D28">
    <cfRule type="cellIs" priority="8" operator="equal" aboveAverage="0" equalAverage="0" bottom="0" percent="0" rank="0" text="" dxfId="666">
      <formula>"Não aplicável"</formula>
    </cfRule>
  </conditionalFormatting>
  <conditionalFormatting sqref="D31:D32">
    <cfRule type="cellIs" priority="9" operator="equal" aboveAverage="0" equalAverage="0" bottom="0" percent="0" rank="0" text="" dxfId="667">
      <formula>"Não aplicável"</formula>
    </cfRule>
  </conditionalFormatting>
  <conditionalFormatting sqref="A27:A28">
    <cfRule type="cellIs" priority="10" operator="equal" aboveAverage="0" equalAverage="0" bottom="0" percent="0" rank="0" text="" dxfId="668">
      <formula>"A Planilha pode ser utilizada"</formula>
    </cfRule>
    <cfRule type="cellIs" priority="11" operator="equal" aboveAverage="0" equalAverage="0" bottom="0" percent="0" rank="0" text="" dxfId="66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7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4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9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93</v>
      </c>
      <c r="B7" s="16" t="n">
        <v>19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 t="s">
        <v>296</v>
      </c>
      <c r="B8" s="16" t="n">
        <v>17.01</v>
      </c>
      <c r="C8" s="17" t="e">
        <f aca="false">IF(B8="","",(B8-B$27))</f>
        <v>#VALUE!</v>
      </c>
      <c r="D8" s="18" t="e">
        <f aca="false">IF(B8="","",IF(A24&lt;=25%,"Não aplicável",IF(C8&lt;=$C$27,B8,"Desconsiderado")))</f>
        <v>#VALUE!</v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2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71">
      <formula>"desconsiderado"</formula>
    </cfRule>
  </conditionalFormatting>
  <conditionalFormatting sqref="C31:C32 D34">
    <cfRule type="cellIs" priority="3" operator="equal" aboveAverage="0" equalAverage="0" bottom="0" percent="0" rank="0" text="" dxfId="672">
      <formula>"Nova Planilha"</formula>
    </cfRule>
  </conditionalFormatting>
  <conditionalFormatting sqref="D7:D21">
    <cfRule type="cellIs" priority="4" operator="equal" aboveAverage="0" equalAverage="0" bottom="0" percent="0" rank="0" text="" dxfId="673">
      <formula>"Desconsiderado"</formula>
    </cfRule>
    <cfRule type="cellIs" priority="5" operator="equal" aboveAverage="0" equalAverage="0" bottom="0" percent="0" rank="0" text="" dxfId="674">
      <formula>"Não aplicável"</formula>
    </cfRule>
  </conditionalFormatting>
  <conditionalFormatting sqref="D29">
    <cfRule type="cellIs" priority="6" operator="equal" aboveAverage="0" equalAverage="0" bottom="0" percent="0" rank="0" text="" dxfId="675">
      <formula>"Número de elementos menor do que TRÊS"</formula>
    </cfRule>
    <cfRule type="cellIs" priority="7" operator="equal" aboveAverage="0" equalAverage="0" bottom="0" percent="0" rank="0" text="" dxfId="676">
      <formula>"Não aplicável"</formula>
    </cfRule>
  </conditionalFormatting>
  <conditionalFormatting sqref="D27:D28">
    <cfRule type="cellIs" priority="8" operator="equal" aboveAverage="0" equalAverage="0" bottom="0" percent="0" rank="0" text="" dxfId="677">
      <formula>"Não aplicável"</formula>
    </cfRule>
  </conditionalFormatting>
  <conditionalFormatting sqref="D31:D32">
    <cfRule type="cellIs" priority="9" operator="equal" aboveAverage="0" equalAverage="0" bottom="0" percent="0" rank="0" text="" dxfId="678">
      <formula>"Não aplicável"</formula>
    </cfRule>
  </conditionalFormatting>
  <conditionalFormatting sqref="A27:A28">
    <cfRule type="cellIs" priority="10" operator="equal" aboveAverage="0" equalAverage="0" bottom="0" percent="0" rank="0" text="" dxfId="679">
      <formula>"A Planilha pode ser utilizada"</formula>
    </cfRule>
    <cfRule type="cellIs" priority="11" operator="equal" aboveAverage="0" equalAverage="0" bottom="0" percent="0" rank="0" text="" dxfId="68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8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7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9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99</v>
      </c>
      <c r="B7" s="16" t="n">
        <v>170</v>
      </c>
      <c r="C7" s="17" t="n">
        <f aca="false">IF(B7="","",(B7-B$27))</f>
        <v>2.1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00</v>
      </c>
      <c r="B8" s="16" t="n">
        <v>184.63</v>
      </c>
      <c r="C8" s="17" t="n">
        <f aca="false">IF(B8="","",(B8-B$27))</f>
        <v>16.7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01</v>
      </c>
      <c r="B9" s="16" t="n">
        <v>149</v>
      </c>
      <c r="C9" s="17" t="n">
        <f aca="false">IF(B9="","",(B9-B$27))</f>
        <v>-18.8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87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7.88</v>
      </c>
      <c r="C27" s="38" t="n">
        <f aca="false">IF(B7="","",IF(B30&lt;3,"Menos do que 3 valores obtidos",STDEVP(B7:B21)))</f>
        <v>14.6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67.88</v>
      </c>
      <c r="D31" s="51" t="n">
        <f aca="false">IF(B7="","",D2*C31)</f>
        <v>1678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82">
      <formula>"desconsiderado"</formula>
    </cfRule>
  </conditionalFormatting>
  <conditionalFormatting sqref="C31:C32 D34">
    <cfRule type="cellIs" priority="3" operator="equal" aboveAverage="0" equalAverage="0" bottom="0" percent="0" rank="0" text="" dxfId="683">
      <formula>"Nova Planilha"</formula>
    </cfRule>
  </conditionalFormatting>
  <conditionalFormatting sqref="D7:D21">
    <cfRule type="cellIs" priority="4" operator="equal" aboveAverage="0" equalAverage="0" bottom="0" percent="0" rank="0" text="" dxfId="684">
      <formula>"Desconsiderado"</formula>
    </cfRule>
    <cfRule type="cellIs" priority="5" operator="equal" aboveAverage="0" equalAverage="0" bottom="0" percent="0" rank="0" text="" dxfId="685">
      <formula>"Não aplicável"</formula>
    </cfRule>
  </conditionalFormatting>
  <conditionalFormatting sqref="D29">
    <cfRule type="cellIs" priority="6" operator="equal" aboveAverage="0" equalAverage="0" bottom="0" percent="0" rank="0" text="" dxfId="686">
      <formula>"Número de elementos menor do que TRÊS"</formula>
    </cfRule>
    <cfRule type="cellIs" priority="7" operator="equal" aboveAverage="0" equalAverage="0" bottom="0" percent="0" rank="0" text="" dxfId="687">
      <formula>"Não aplicável"</formula>
    </cfRule>
  </conditionalFormatting>
  <conditionalFormatting sqref="D27:D28">
    <cfRule type="cellIs" priority="8" operator="equal" aboveAverage="0" equalAverage="0" bottom="0" percent="0" rank="0" text="" dxfId="688">
      <formula>"Não aplicável"</formula>
    </cfRule>
  </conditionalFormatting>
  <conditionalFormatting sqref="D31:D32">
    <cfRule type="cellIs" priority="9" operator="equal" aboveAverage="0" equalAverage="0" bottom="0" percent="0" rank="0" text="" dxfId="689">
      <formula>"Não aplicável"</formula>
    </cfRule>
  </conditionalFormatting>
  <conditionalFormatting sqref="A27:A28">
    <cfRule type="cellIs" priority="10" operator="equal" aboveAverage="0" equalAverage="0" bottom="0" percent="0" rank="0" text="" dxfId="690">
      <formula>"A Planilha pode ser utilizada"</formula>
    </cfRule>
    <cfRule type="cellIs" priority="11" operator="equal" aboveAverage="0" equalAverage="0" bottom="0" percent="0" rank="0" text="" dxfId="69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9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2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299</v>
      </c>
      <c r="B7" s="16" t="n">
        <v>570</v>
      </c>
      <c r="C7" s="17" t="e">
        <f aca="false">IF(B7="","",(B7-B$27))</f>
        <v>#VALUE!</v>
      </c>
      <c r="D7" s="18" t="e">
        <f aca="false">IF(B7="","",IF(A24&lt;=25%,"Não aplicável",IF(C7&lt;=$C$27,B7,"Desconsiderado")))</f>
        <v>#VALUE!</v>
      </c>
      <c r="E7" s="19"/>
      <c r="G7" s="20"/>
    </row>
    <row r="8" customFormat="false" ht="12.75" hidden="false" customHeight="false" outlineLevel="0" collapsed="false">
      <c r="A8" s="15"/>
      <c r="B8" s="16"/>
      <c r="C8" s="17" t="str">
        <f aca="false">IF(B8="","",(B8-B$27))</f>
        <v/>
      </c>
      <c r="D8" s="18" t="str">
        <f aca="false">IF(B8="","",IF(A24&lt;=25%,"Não aplicável",IF(C8&lt;=$C$27,B8,"Desconsiderado")))</f>
        <v/>
      </c>
      <c r="E8" s="19"/>
      <c r="G8" s="20"/>
    </row>
    <row r="9" customFormat="false" ht="12.75" hidden="false" customHeight="false" outlineLevel="0" collapsed="false">
      <c r="A9" s="15"/>
      <c r="B9" s="16"/>
      <c r="C9" s="17" t="str">
        <f aca="false">IF(B9="","",(B9-B$27))</f>
        <v/>
      </c>
      <c r="D9" s="18" t="str">
        <f aca="false">IF(B9="","",IF(A24&lt;=25%,"Não aplicável",IF(C9&lt;=$C$27,B9,"Desconsiderado")))</f>
        <v/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str">
        <f aca="false">IF(B7="","",IF(B30&lt;3,"Menos do que 3 valores obtidos",C27/B27))</f>
        <v>Menos do que 3 valores obtidos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NÃO pode ser utilizada com menos do que 3 valores obtidos</v>
      </c>
      <c r="B27" s="38" t="str">
        <f aca="false">IF(B7="","",IF(B30&lt;3,"Menos do que 3 valores obtidos",AVERAGE(B7:B21)))</f>
        <v>Menos do que 3 valores obtidos</v>
      </c>
      <c r="C27" s="38" t="str">
        <f aca="false">IF(B7="","",IF(B30&lt;3,"Menos do que 3 valores obtidos",STDEVP(B7:B21)))</f>
        <v>Menos do que 3 valores obtidos</v>
      </c>
      <c r="D27" s="38" t="e">
        <f aca="false">IF(B7="","",IF(A24&lt;=25%,"Não aplicável",AVERAGE(D7:D21)))</f>
        <v>#VALUE!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1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e">
        <f aca="false">IF(B7="","",IF(A24&lt;=25%,B27,D27))</f>
        <v>#VALUE!</v>
      </c>
      <c r="D31" s="51" t="e">
        <f aca="false">IF(B7="","",D2*C31)</f>
        <v>#VALUE!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93">
      <formula>"desconsiderado"</formula>
    </cfRule>
  </conditionalFormatting>
  <conditionalFormatting sqref="C31:C32 D34">
    <cfRule type="cellIs" priority="3" operator="equal" aboveAverage="0" equalAverage="0" bottom="0" percent="0" rank="0" text="" dxfId="694">
      <formula>"Nova Planilha"</formula>
    </cfRule>
  </conditionalFormatting>
  <conditionalFormatting sqref="D7:D21">
    <cfRule type="cellIs" priority="4" operator="equal" aboveAverage="0" equalAverage="0" bottom="0" percent="0" rank="0" text="" dxfId="695">
      <formula>"Desconsiderado"</formula>
    </cfRule>
    <cfRule type="cellIs" priority="5" operator="equal" aboveAverage="0" equalAverage="0" bottom="0" percent="0" rank="0" text="" dxfId="696">
      <formula>"Não aplicável"</formula>
    </cfRule>
  </conditionalFormatting>
  <conditionalFormatting sqref="D29">
    <cfRule type="cellIs" priority="6" operator="equal" aboveAverage="0" equalAverage="0" bottom="0" percent="0" rank="0" text="" dxfId="697">
      <formula>"Número de elementos menor do que TRÊS"</formula>
    </cfRule>
    <cfRule type="cellIs" priority="7" operator="equal" aboveAverage="0" equalAverage="0" bottom="0" percent="0" rank="0" text="" dxfId="698">
      <formula>"Não aplicável"</formula>
    </cfRule>
  </conditionalFormatting>
  <conditionalFormatting sqref="D27:D28">
    <cfRule type="cellIs" priority="8" operator="equal" aboveAverage="0" equalAverage="0" bottom="0" percent="0" rank="0" text="" dxfId="699">
      <formula>"Não aplicável"</formula>
    </cfRule>
  </conditionalFormatting>
  <conditionalFormatting sqref="D31:D32">
    <cfRule type="cellIs" priority="9" operator="equal" aboveAverage="0" equalAverage="0" bottom="0" percent="0" rank="0" text="" dxfId="700">
      <formula>"Não aplicável"</formula>
    </cfRule>
  </conditionalFormatting>
  <conditionalFormatting sqref="A27:A28">
    <cfRule type="cellIs" priority="10" operator="equal" aboveAverage="0" equalAverage="0" bottom="0" percent="0" rank="0" text="" dxfId="701">
      <formula>"A Planilha pode ser utilizada"</formula>
    </cfRule>
    <cfRule type="cellIs" priority="11" operator="equal" aboveAverage="0" equalAverage="0" bottom="0" percent="0" rank="0" text="" dxfId="70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0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4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06</v>
      </c>
      <c r="B7" s="16" t="n">
        <v>589.99</v>
      </c>
      <c r="C7" s="17" t="n">
        <f aca="false">IF(B7="","",(B7-B$27))</f>
        <v>79.360000000000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07</v>
      </c>
      <c r="B8" s="16" t="n">
        <v>460</v>
      </c>
      <c r="C8" s="17" t="n">
        <f aca="false">IF(B8="","",(B8-B$27))</f>
        <v>-50.629999999999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08</v>
      </c>
      <c r="B9" s="16" t="n">
        <v>481.9</v>
      </c>
      <c r="C9" s="17" t="n">
        <f aca="false">IF(B9="","",(B9-B$27))</f>
        <v>-28.7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11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10.63</v>
      </c>
      <c r="C27" s="38" t="n">
        <f aca="false">IF(B7="","",IF(B30&lt;3,"Menos do que 3 valores obtidos",STDEVP(B7:B21)))</f>
        <v>56.8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10.63</v>
      </c>
      <c r="D31" s="51" t="n">
        <f aca="false">IF(B7="","",D2*C31)</f>
        <v>10212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04">
      <formula>"desconsiderado"</formula>
    </cfRule>
  </conditionalFormatting>
  <conditionalFormatting sqref="C31:C32 D34">
    <cfRule type="cellIs" priority="3" operator="equal" aboveAverage="0" equalAverage="0" bottom="0" percent="0" rank="0" text="" dxfId="705">
      <formula>"Nova Planilha"</formula>
    </cfRule>
  </conditionalFormatting>
  <conditionalFormatting sqref="D7:D21">
    <cfRule type="cellIs" priority="4" operator="equal" aboveAverage="0" equalAverage="0" bottom="0" percent="0" rank="0" text="" dxfId="706">
      <formula>"Desconsiderado"</formula>
    </cfRule>
    <cfRule type="cellIs" priority="5" operator="equal" aboveAverage="0" equalAverage="0" bottom="0" percent="0" rank="0" text="" dxfId="707">
      <formula>"Não aplicável"</formula>
    </cfRule>
  </conditionalFormatting>
  <conditionalFormatting sqref="D29">
    <cfRule type="cellIs" priority="6" operator="equal" aboveAverage="0" equalAverage="0" bottom="0" percent="0" rank="0" text="" dxfId="708">
      <formula>"Número de elementos menor do que TRÊS"</formula>
    </cfRule>
    <cfRule type="cellIs" priority="7" operator="equal" aboveAverage="0" equalAverage="0" bottom="0" percent="0" rank="0" text="" dxfId="709">
      <formula>"Não aplicável"</formula>
    </cfRule>
  </conditionalFormatting>
  <conditionalFormatting sqref="D27:D28">
    <cfRule type="cellIs" priority="8" operator="equal" aboveAverage="0" equalAverage="0" bottom="0" percent="0" rank="0" text="" dxfId="710">
      <formula>"Não aplicável"</formula>
    </cfRule>
  </conditionalFormatting>
  <conditionalFormatting sqref="D31:D32">
    <cfRule type="cellIs" priority="9" operator="equal" aboveAverage="0" equalAverage="0" bottom="0" percent="0" rank="0" text="" dxfId="711">
      <formula>"Não aplicável"</formula>
    </cfRule>
  </conditionalFormatting>
  <conditionalFormatting sqref="A27:A28">
    <cfRule type="cellIs" priority="10" operator="equal" aboveAverage="0" equalAverage="0" bottom="0" percent="0" rank="0" text="" dxfId="712">
      <formula>"A Planilha pode ser utilizada"</formula>
    </cfRule>
    <cfRule type="cellIs" priority="11" operator="equal" aboveAverage="0" equalAverage="0" bottom="0" percent="0" rank="0" text="" dxfId="71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1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9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1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11</v>
      </c>
      <c r="B7" s="16" t="n">
        <v>559.99</v>
      </c>
      <c r="C7" s="17" t="n">
        <f aca="false">IF(B7="","",(B7-B$27))</f>
        <v>8.24000000000001</v>
      </c>
      <c r="D7" s="18" t="n">
        <f aca="false">IF(B7="","",IF(A24&lt;=25%,"Não aplicável",IF(C7&lt;=$C$27,B7,"Desconsiderado")))</f>
        <v>559.99</v>
      </c>
      <c r="E7" s="19"/>
      <c r="G7" s="20"/>
    </row>
    <row r="8" customFormat="false" ht="12.75" hidden="false" customHeight="false" outlineLevel="0" collapsed="false">
      <c r="A8" s="15" t="s">
        <v>312</v>
      </c>
      <c r="B8" s="16" t="n">
        <v>799.99</v>
      </c>
      <c r="C8" s="17" t="n">
        <f aca="false">IF(B8="","",(B8-B$27))</f>
        <v>248.24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313</v>
      </c>
      <c r="B9" s="16" t="n">
        <v>430</v>
      </c>
      <c r="C9" s="17" t="n">
        <f aca="false">IF(B9="","",(B9-B$27))</f>
        <v>-121.75</v>
      </c>
      <c r="D9" s="18" t="n">
        <f aca="false">IF(B9="","",IF(A24&lt;=25%,"Não aplicável",IF(C9&lt;=$C$27,B9,"Desconsiderado")))</f>
        <v>430</v>
      </c>
      <c r="E9" s="19"/>
      <c r="G9" s="20"/>
    </row>
    <row r="10" customFormat="false" ht="12.75" hidden="false" customHeight="false" outlineLevel="0" collapsed="false">
      <c r="A10" s="15" t="s">
        <v>314</v>
      </c>
      <c r="B10" s="16" t="n">
        <v>417</v>
      </c>
      <c r="C10" s="17" t="n">
        <f aca="false">IF(B10="","",(B10-B$27))</f>
        <v>-134.75</v>
      </c>
      <c r="D10" s="18" t="n">
        <f aca="false">IF(B10="","",IF(A24&lt;=25%,"Não aplicável",IF(C10&lt;=$C$27,B10,"Desconsiderado")))</f>
        <v>417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8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51.75</v>
      </c>
      <c r="C27" s="38" t="n">
        <f aca="false">IF(B7="","",IF(B30&lt;3,"Menos do que 3 valores obtidos",STDEVP(B7:B21)))</f>
        <v>153.84</v>
      </c>
      <c r="D27" s="38" t="n">
        <f aca="false">IF(B7="","",IF(A24&lt;=25%,"Não aplicável",AVERAGE(D7:D21)))</f>
        <v>46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69</v>
      </c>
      <c r="D31" s="51" t="n">
        <f aca="false">IF(B7="","",D2*C31)</f>
        <v>938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15">
      <formula>"desconsiderado"</formula>
    </cfRule>
  </conditionalFormatting>
  <conditionalFormatting sqref="C31:C32 D34">
    <cfRule type="cellIs" priority="3" operator="equal" aboveAverage="0" equalAverage="0" bottom="0" percent="0" rank="0" text="" dxfId="716">
      <formula>"Nova Planilha"</formula>
    </cfRule>
  </conditionalFormatting>
  <conditionalFormatting sqref="D7:D21">
    <cfRule type="cellIs" priority="4" operator="equal" aboveAverage="0" equalAverage="0" bottom="0" percent="0" rank="0" text="" dxfId="717">
      <formula>"Desconsiderado"</formula>
    </cfRule>
    <cfRule type="cellIs" priority="5" operator="equal" aboveAverage="0" equalAverage="0" bottom="0" percent="0" rank="0" text="" dxfId="718">
      <formula>"Não aplicável"</formula>
    </cfRule>
  </conditionalFormatting>
  <conditionalFormatting sqref="D29">
    <cfRule type="cellIs" priority="6" operator="equal" aboveAverage="0" equalAverage="0" bottom="0" percent="0" rank="0" text="" dxfId="719">
      <formula>"Número de elementos menor do que TRÊS"</formula>
    </cfRule>
    <cfRule type="cellIs" priority="7" operator="equal" aboveAverage="0" equalAverage="0" bottom="0" percent="0" rank="0" text="" dxfId="720">
      <formula>"Não aplicável"</formula>
    </cfRule>
  </conditionalFormatting>
  <conditionalFormatting sqref="D27:D28">
    <cfRule type="cellIs" priority="8" operator="equal" aboveAverage="0" equalAverage="0" bottom="0" percent="0" rank="0" text="" dxfId="721">
      <formula>"Não aplicável"</formula>
    </cfRule>
  </conditionalFormatting>
  <conditionalFormatting sqref="D31:D32">
    <cfRule type="cellIs" priority="9" operator="equal" aboveAverage="0" equalAverage="0" bottom="0" percent="0" rank="0" text="" dxfId="722">
      <formula>"Não aplicável"</formula>
    </cfRule>
  </conditionalFormatting>
  <conditionalFormatting sqref="A27:A28">
    <cfRule type="cellIs" priority="10" operator="equal" aboveAverage="0" equalAverage="0" bottom="0" percent="0" rank="0" text="" dxfId="723">
      <formula>"A Planilha pode ser utilizada"</formula>
    </cfRule>
    <cfRule type="cellIs" priority="11" operator="equal" aboveAverage="0" equalAverage="0" bottom="0" percent="0" rank="0" text="" dxfId="72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2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1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17</v>
      </c>
      <c r="B7" s="16" t="n">
        <v>38</v>
      </c>
      <c r="C7" s="17" t="n">
        <f aca="false">IF(B7="","",(B7-B$27))</f>
        <v>1.8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18</v>
      </c>
      <c r="B8" s="16" t="n">
        <v>36</v>
      </c>
      <c r="C8" s="17" t="n">
        <f aca="false">IF(B8="","",(B8-B$27))</f>
        <v>-0.1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19</v>
      </c>
      <c r="B9" s="16" t="n">
        <v>34.34</v>
      </c>
      <c r="C9" s="17" t="n">
        <f aca="false">IF(B9="","",(B9-B$27))</f>
        <v>-1.7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41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6.11</v>
      </c>
      <c r="C27" s="38" t="n">
        <f aca="false">IF(B7="","",IF(B30&lt;3,"Menos do que 3 valores obtidos",STDEVP(B7:B21)))</f>
        <v>1.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6.11</v>
      </c>
      <c r="D31" s="51" t="n">
        <f aca="false">IF(B7="","",D2*C31)</f>
        <v>722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26">
      <formula>"desconsiderado"</formula>
    </cfRule>
  </conditionalFormatting>
  <conditionalFormatting sqref="C31:C32 D34">
    <cfRule type="cellIs" priority="3" operator="equal" aboveAverage="0" equalAverage="0" bottom="0" percent="0" rank="0" text="" dxfId="727">
      <formula>"Nova Planilha"</formula>
    </cfRule>
  </conditionalFormatting>
  <conditionalFormatting sqref="D7:D21">
    <cfRule type="cellIs" priority="4" operator="equal" aboveAverage="0" equalAverage="0" bottom="0" percent="0" rank="0" text="" dxfId="728">
      <formula>"Desconsiderado"</formula>
    </cfRule>
    <cfRule type="cellIs" priority="5" operator="equal" aboveAverage="0" equalAverage="0" bottom="0" percent="0" rank="0" text="" dxfId="729">
      <formula>"Não aplicável"</formula>
    </cfRule>
  </conditionalFormatting>
  <conditionalFormatting sqref="D29">
    <cfRule type="cellIs" priority="6" operator="equal" aboveAverage="0" equalAverage="0" bottom="0" percent="0" rank="0" text="" dxfId="730">
      <formula>"Número de elementos menor do que TRÊS"</formula>
    </cfRule>
    <cfRule type="cellIs" priority="7" operator="equal" aboveAverage="0" equalAverage="0" bottom="0" percent="0" rank="0" text="" dxfId="731">
      <formula>"Não aplicável"</formula>
    </cfRule>
  </conditionalFormatting>
  <conditionalFormatting sqref="D27:D28">
    <cfRule type="cellIs" priority="8" operator="equal" aboveAverage="0" equalAverage="0" bottom="0" percent="0" rank="0" text="" dxfId="732">
      <formula>"Não aplicável"</formula>
    </cfRule>
  </conditionalFormatting>
  <conditionalFormatting sqref="D31:D32">
    <cfRule type="cellIs" priority="9" operator="equal" aboveAverage="0" equalAverage="0" bottom="0" percent="0" rank="0" text="" dxfId="733">
      <formula>"Não aplicável"</formula>
    </cfRule>
  </conditionalFormatting>
  <conditionalFormatting sqref="A27:A28">
    <cfRule type="cellIs" priority="10" operator="equal" aboveAverage="0" equalAverage="0" bottom="0" percent="0" rank="0" text="" dxfId="734">
      <formula>"A Planilha pode ser utilizada"</formula>
    </cfRule>
    <cfRule type="cellIs" priority="11" operator="equal" aboveAverage="0" equalAverage="0" bottom="0" percent="0" rank="0" text="" dxfId="73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3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20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22</v>
      </c>
      <c r="B7" s="16" t="n">
        <v>37.352</v>
      </c>
      <c r="C7" s="17" t="n">
        <f aca="false">IF(B7="","",(B7-B$27))</f>
        <v>7.8</v>
      </c>
      <c r="D7" s="18" t="n">
        <f aca="false">IF(B7="","",IF(A24&lt;=25%,"Não aplicável",IF(C7&lt;=$C$27,B7,"Desconsiderado")))</f>
        <v>37.35</v>
      </c>
      <c r="E7" s="19"/>
      <c r="G7" s="20"/>
    </row>
    <row r="8" customFormat="false" ht="12.75" hidden="false" customHeight="false" outlineLevel="0" collapsed="false">
      <c r="A8" s="15" t="s">
        <v>323</v>
      </c>
      <c r="B8" s="16" t="n">
        <v>22.049</v>
      </c>
      <c r="C8" s="17" t="n">
        <f aca="false">IF(B8="","",(B8-B$27))</f>
        <v>-7.5</v>
      </c>
      <c r="D8" s="18" t="n">
        <f aca="false">IF(B8="","",IF(A24&lt;=25%,"Não aplicável",IF(C8&lt;=$C$27,B8,"Desconsiderado")))</f>
        <v>22.05</v>
      </c>
      <c r="E8" s="19"/>
      <c r="G8" s="20"/>
    </row>
    <row r="9" customFormat="false" ht="12.75" hidden="false" customHeight="false" outlineLevel="0" collapsed="false">
      <c r="A9" s="15" t="s">
        <v>67</v>
      </c>
      <c r="B9" s="16" t="n">
        <v>40.356</v>
      </c>
      <c r="C9" s="17" t="n">
        <f aca="false">IF(B9="","",(B9-B$27))</f>
        <v>10.81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228</v>
      </c>
      <c r="B10" s="16" t="n">
        <v>20.391</v>
      </c>
      <c r="C10" s="17" t="n">
        <f aca="false">IF(B10="","",(B10-B$27))</f>
        <v>-9.16</v>
      </c>
      <c r="D10" s="18" t="n">
        <f aca="false">IF(B10="","",IF(A24&lt;=25%,"Não aplicável",IF(C10&lt;=$C$27,B10,"Desconsiderado")))</f>
        <v>20.39</v>
      </c>
      <c r="E10" s="19"/>
      <c r="G10" s="20"/>
    </row>
    <row r="11" customFormat="false" ht="12.75" hidden="false" customHeight="false" outlineLevel="0" collapsed="false">
      <c r="A11" s="15" t="s">
        <v>324</v>
      </c>
      <c r="B11" s="16" t="n">
        <v>27.582</v>
      </c>
      <c r="C11" s="17" t="n">
        <f aca="false">IF(B11="","",(B11-B$27))</f>
        <v>-1.97</v>
      </c>
      <c r="D11" s="18" t="n">
        <f aca="false">IF(B11="","",IF(A24&lt;=25%,"Não aplicável",IF(C11&lt;=$C$27,B11,"Desconsiderado")))</f>
        <v>27.58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1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.55</v>
      </c>
      <c r="C27" s="38" t="n">
        <f aca="false">IF(B7="","",IF(B30&lt;3,"Menos do que 3 valores obtidos",STDEVP(B7:B21)))</f>
        <v>8.02</v>
      </c>
      <c r="D27" s="38" t="n">
        <f aca="false">IF(B7="","",IF(A24&lt;=25%,"Não aplicável",AVERAGE(D7:D21)))</f>
        <v>26.8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.84</v>
      </c>
      <c r="D31" s="51" t="n">
        <f aca="false">IF(B7="","",D2*C31)</f>
        <v>536.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37">
      <formula>"desconsiderado"</formula>
    </cfRule>
  </conditionalFormatting>
  <conditionalFormatting sqref="C31:C32 D34">
    <cfRule type="cellIs" priority="3" operator="equal" aboveAverage="0" equalAverage="0" bottom="0" percent="0" rank="0" text="" dxfId="738">
      <formula>"Nova Planilha"</formula>
    </cfRule>
  </conditionalFormatting>
  <conditionalFormatting sqref="D7:D21">
    <cfRule type="cellIs" priority="4" operator="equal" aboveAverage="0" equalAverage="0" bottom="0" percent="0" rank="0" text="" dxfId="739">
      <formula>"Desconsiderado"</formula>
    </cfRule>
    <cfRule type="cellIs" priority="5" operator="equal" aboveAverage="0" equalAverage="0" bottom="0" percent="0" rank="0" text="" dxfId="740">
      <formula>"Não aplicável"</formula>
    </cfRule>
  </conditionalFormatting>
  <conditionalFormatting sqref="D29">
    <cfRule type="cellIs" priority="6" operator="equal" aboveAverage="0" equalAverage="0" bottom="0" percent="0" rank="0" text="" dxfId="741">
      <formula>"Número de elementos menor do que TRÊS"</formula>
    </cfRule>
    <cfRule type="cellIs" priority="7" operator="equal" aboveAverage="0" equalAverage="0" bottom="0" percent="0" rank="0" text="" dxfId="742">
      <formula>"Não aplicável"</formula>
    </cfRule>
  </conditionalFormatting>
  <conditionalFormatting sqref="D27:D28">
    <cfRule type="cellIs" priority="8" operator="equal" aboveAverage="0" equalAverage="0" bottom="0" percent="0" rank="0" text="" dxfId="743">
      <formula>"Não aplicável"</formula>
    </cfRule>
  </conditionalFormatting>
  <conditionalFormatting sqref="D31:D32">
    <cfRule type="cellIs" priority="9" operator="equal" aboveAverage="0" equalAverage="0" bottom="0" percent="0" rank="0" text="" dxfId="744">
      <formula>"Não aplicável"</formula>
    </cfRule>
  </conditionalFormatting>
  <conditionalFormatting sqref="A27:A28">
    <cfRule type="cellIs" priority="10" operator="equal" aboveAverage="0" equalAverage="0" bottom="0" percent="0" rank="0" text="" dxfId="745">
      <formula>"A Planilha pode ser utilizada"</formula>
    </cfRule>
    <cfRule type="cellIs" priority="11" operator="equal" aboveAverage="0" equalAverage="0" bottom="0" percent="0" rank="0" text="" dxfId="74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4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2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27</v>
      </c>
      <c r="B7" s="16" t="n">
        <v>12.137</v>
      </c>
      <c r="C7" s="17" t="n">
        <f aca="false">IF(B7="","",(B7-B$27))</f>
        <v>-6</v>
      </c>
      <c r="D7" s="18" t="n">
        <f aca="false">IF(B7="","",IF(A24&lt;=25%,"Não aplicável",IF(C7&lt;=$C$27,B7,"Desconsiderado")))</f>
        <v>12.14</v>
      </c>
      <c r="E7" s="19"/>
      <c r="G7" s="20"/>
    </row>
    <row r="8" customFormat="false" ht="12.75" hidden="false" customHeight="false" outlineLevel="0" collapsed="false">
      <c r="A8" s="15" t="s">
        <v>328</v>
      </c>
      <c r="B8" s="16" t="n">
        <v>29.231</v>
      </c>
      <c r="C8" s="17" t="n">
        <f aca="false">IF(B8="","",(B8-B$27))</f>
        <v>11.09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329</v>
      </c>
      <c r="B9" s="16" t="n">
        <v>13.048</v>
      </c>
      <c r="C9" s="17" t="n">
        <f aca="false">IF(B9="","",(B9-B$27))</f>
        <v>-5.09</v>
      </c>
      <c r="D9" s="18" t="n">
        <f aca="false">IF(B9="","",IF(A24&lt;=25%,"Não aplicável",IF(C9&lt;=$C$27,B9,"Desconsiderado")))</f>
        <v>13.05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32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.14</v>
      </c>
      <c r="C27" s="38" t="n">
        <f aca="false">IF(B7="","",IF(B30&lt;3,"Menos do que 3 valores obtidos",STDEVP(B7:B21)))</f>
        <v>7.85</v>
      </c>
      <c r="D27" s="38" t="n">
        <f aca="false">IF(B7="","",IF(A24&lt;=25%,"Não aplicável",AVERAGE(D7:D21)))</f>
        <v>12.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2.6</v>
      </c>
      <c r="D31" s="51" t="n">
        <f aca="false">IF(B7="","",D2*C31)</f>
        <v>25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48">
      <formula>"desconsiderado"</formula>
    </cfRule>
  </conditionalFormatting>
  <conditionalFormatting sqref="C31:C32 D34">
    <cfRule type="cellIs" priority="3" operator="equal" aboveAverage="0" equalAverage="0" bottom="0" percent="0" rank="0" text="" dxfId="749">
      <formula>"Nova Planilha"</formula>
    </cfRule>
  </conditionalFormatting>
  <conditionalFormatting sqref="D7:D21">
    <cfRule type="cellIs" priority="4" operator="equal" aboveAverage="0" equalAverage="0" bottom="0" percent="0" rank="0" text="" dxfId="750">
      <formula>"Desconsiderado"</formula>
    </cfRule>
    <cfRule type="cellIs" priority="5" operator="equal" aboveAverage="0" equalAverage="0" bottom="0" percent="0" rank="0" text="" dxfId="751">
      <formula>"Não aplicável"</formula>
    </cfRule>
  </conditionalFormatting>
  <conditionalFormatting sqref="D29">
    <cfRule type="cellIs" priority="6" operator="equal" aboveAverage="0" equalAverage="0" bottom="0" percent="0" rank="0" text="" dxfId="752">
      <formula>"Número de elementos menor do que TRÊS"</formula>
    </cfRule>
    <cfRule type="cellIs" priority="7" operator="equal" aboveAverage="0" equalAverage="0" bottom="0" percent="0" rank="0" text="" dxfId="753">
      <formula>"Não aplicável"</formula>
    </cfRule>
  </conditionalFormatting>
  <conditionalFormatting sqref="D27:D28">
    <cfRule type="cellIs" priority="8" operator="equal" aboveAverage="0" equalAverage="0" bottom="0" percent="0" rank="0" text="" dxfId="754">
      <formula>"Não aplicável"</formula>
    </cfRule>
  </conditionalFormatting>
  <conditionalFormatting sqref="D31:D32">
    <cfRule type="cellIs" priority="9" operator="equal" aboveAverage="0" equalAverage="0" bottom="0" percent="0" rank="0" text="" dxfId="755">
      <formula>"Não aplicável"</formula>
    </cfRule>
  </conditionalFormatting>
  <conditionalFormatting sqref="A27:A28">
    <cfRule type="cellIs" priority="10" operator="equal" aboveAverage="0" equalAverage="0" bottom="0" percent="0" rank="0" text="" dxfId="756">
      <formula>"A Planilha pode ser utilizada"</formula>
    </cfRule>
    <cfRule type="cellIs" priority="11" operator="equal" aboveAverage="0" equalAverage="0" bottom="0" percent="0" rank="0" text="" dxfId="75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5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9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7</v>
      </c>
      <c r="B7" s="16" t="n">
        <v>486.4</v>
      </c>
      <c r="C7" s="17" t="n">
        <f aca="false">IF(B7="","",(B7-B$27))</f>
        <v>-21.070000000000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9</v>
      </c>
      <c r="B8" s="16" t="n">
        <v>496.889</v>
      </c>
      <c r="C8" s="17" t="n">
        <f aca="false">IF(B8="","",(B8-B$27))</f>
        <v>-10.5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0</v>
      </c>
      <c r="B9" s="16" t="n">
        <v>502.112</v>
      </c>
      <c r="C9" s="17" t="n">
        <f aca="false">IF(B9="","",(B9-B$27))</f>
        <v>-5.3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51</v>
      </c>
      <c r="B10" s="16" t="n">
        <v>502.175</v>
      </c>
      <c r="C10" s="17" t="n">
        <f aca="false">IF(B10="","",(B10-B$27))</f>
        <v>-5.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4</v>
      </c>
      <c r="B11" s="16" t="n">
        <v>549.749</v>
      </c>
      <c r="C11" s="17" t="n">
        <f aca="false">IF(B11="","",(B11-B$27))</f>
        <v>42.2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43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07.47</v>
      </c>
      <c r="C27" s="38" t="n">
        <f aca="false">IF(B7="","",IF(B30&lt;3,"Menos do que 3 valores obtidos",STDEVP(B7:B21)))</f>
        <v>21.9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07.47</v>
      </c>
      <c r="D31" s="51" t="n">
        <f aca="false">IF(B7="","",D2*C31)</f>
        <v>5074.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0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3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68</v>
      </c>
      <c r="B7" s="16" t="n">
        <v>29.231</v>
      </c>
      <c r="C7" s="17" t="n">
        <f aca="false">IF(B7="","",(B7-B$27))</f>
        <v>-18.23</v>
      </c>
      <c r="D7" s="18" t="n">
        <f aca="false">IF(B7="","",IF(A24&lt;=25%,"Não aplicável",IF(C7&lt;=$C$27,B7,"Desconsiderado")))</f>
        <v>29.23</v>
      </c>
      <c r="E7" s="19"/>
      <c r="G7" s="20"/>
    </row>
    <row r="8" customFormat="false" ht="12.75" hidden="false" customHeight="false" outlineLevel="0" collapsed="false">
      <c r="A8" s="15" t="s">
        <v>332</v>
      </c>
      <c r="B8" s="16" t="n">
        <v>55.599</v>
      </c>
      <c r="C8" s="17" t="n">
        <f aca="false">IF(B8="","",(B8-B$27))</f>
        <v>8.14</v>
      </c>
      <c r="D8" s="18" t="n">
        <f aca="false">IF(B8="","",IF(A24&lt;=25%,"Não aplicável",IF(C8&lt;=$C$27,B8,"Desconsiderado")))</f>
        <v>55.6</v>
      </c>
      <c r="E8" s="19"/>
      <c r="G8" s="20"/>
    </row>
    <row r="9" customFormat="false" ht="12.75" hidden="false" customHeight="false" outlineLevel="0" collapsed="false">
      <c r="A9" s="15" t="s">
        <v>105</v>
      </c>
      <c r="B9" s="16" t="n">
        <v>57.551</v>
      </c>
      <c r="C9" s="17" t="n">
        <f aca="false">IF(B9="","",(B9-B$27))</f>
        <v>10.09</v>
      </c>
      <c r="D9" s="18" t="n">
        <f aca="false">IF(B9="","",IF(A24&lt;=25%,"Não aplicável",IF(C9&lt;=$C$27,B9,"Desconsiderado")))</f>
        <v>57.55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7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7.46</v>
      </c>
      <c r="C27" s="38" t="n">
        <f aca="false">IF(B7="","",IF(B30&lt;3,"Menos do que 3 valores obtidos",STDEVP(B7:B21)))</f>
        <v>12.91</v>
      </c>
      <c r="D27" s="38" t="n">
        <f aca="false">IF(B7="","",IF(A24&lt;=25%,"Não aplicável",AVERAGE(D7:D21)))</f>
        <v>47.4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7.46</v>
      </c>
      <c r="D31" s="51" t="n">
        <f aca="false">IF(B7="","",D2*C31)</f>
        <v>949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59">
      <formula>"desconsiderado"</formula>
    </cfRule>
  </conditionalFormatting>
  <conditionalFormatting sqref="C31:C32 D34">
    <cfRule type="cellIs" priority="3" operator="equal" aboveAverage="0" equalAverage="0" bottom="0" percent="0" rank="0" text="" dxfId="760">
      <formula>"Nova Planilha"</formula>
    </cfRule>
  </conditionalFormatting>
  <conditionalFormatting sqref="D7:D21">
    <cfRule type="cellIs" priority="4" operator="equal" aboveAverage="0" equalAverage="0" bottom="0" percent="0" rank="0" text="" dxfId="761">
      <formula>"Desconsiderado"</formula>
    </cfRule>
    <cfRule type="cellIs" priority="5" operator="equal" aboveAverage="0" equalAverage="0" bottom="0" percent="0" rank="0" text="" dxfId="762">
      <formula>"Não aplicável"</formula>
    </cfRule>
  </conditionalFormatting>
  <conditionalFormatting sqref="D29">
    <cfRule type="cellIs" priority="6" operator="equal" aboveAverage="0" equalAverage="0" bottom="0" percent="0" rank="0" text="" dxfId="763">
      <formula>"Número de elementos menor do que TRÊS"</formula>
    </cfRule>
    <cfRule type="cellIs" priority="7" operator="equal" aboveAverage="0" equalAverage="0" bottom="0" percent="0" rank="0" text="" dxfId="764">
      <formula>"Não aplicável"</formula>
    </cfRule>
  </conditionalFormatting>
  <conditionalFormatting sqref="D27:D28">
    <cfRule type="cellIs" priority="8" operator="equal" aboveAverage="0" equalAverage="0" bottom="0" percent="0" rank="0" text="" dxfId="765">
      <formula>"Não aplicável"</formula>
    </cfRule>
  </conditionalFormatting>
  <conditionalFormatting sqref="D31:D32">
    <cfRule type="cellIs" priority="9" operator="equal" aboveAverage="0" equalAverage="0" bottom="0" percent="0" rank="0" text="" dxfId="766">
      <formula>"Não aplicável"</formula>
    </cfRule>
  </conditionalFormatting>
  <conditionalFormatting sqref="A27:A28">
    <cfRule type="cellIs" priority="10" operator="equal" aboveAverage="0" equalAverage="0" bottom="0" percent="0" rank="0" text="" dxfId="767">
      <formula>"A Planilha pode ser utilizada"</formula>
    </cfRule>
    <cfRule type="cellIs" priority="11" operator="equal" aboveAverage="0" equalAverage="0" bottom="0" percent="0" rank="0" text="" dxfId="76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3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11</v>
      </c>
      <c r="B7" s="16" t="n">
        <v>639.99</v>
      </c>
      <c r="C7" s="17" t="n">
        <f aca="false">IF(B7="","",(B7-B$27))</f>
        <v>41.2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35</v>
      </c>
      <c r="B8" s="16" t="n">
        <v>589.9</v>
      </c>
      <c r="C8" s="17" t="n">
        <f aca="false">IF(B8="","",(B8-B$27))</f>
        <v>-8.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36</v>
      </c>
      <c r="B9" s="16" t="n">
        <v>603.9</v>
      </c>
      <c r="C9" s="17" t="n">
        <f aca="false">IF(B9="","",(B9-B$27))</f>
        <v>5.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37</v>
      </c>
      <c r="B10" s="16" t="n">
        <v>561</v>
      </c>
      <c r="C10" s="17" t="n">
        <f aca="false">IF(B10="","",(B10-B$27))</f>
        <v>-37.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47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98.7</v>
      </c>
      <c r="C27" s="38" t="n">
        <f aca="false">IF(B7="","",IF(B30&lt;3,"Menos do que 3 valores obtidos",STDEVP(B7:B21)))</f>
        <v>28.4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98.7</v>
      </c>
      <c r="D31" s="51" t="n">
        <f aca="false">IF(B7="","",D2*C31)</f>
        <v>1197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0">
      <formula>"desconsiderado"</formula>
    </cfRule>
  </conditionalFormatting>
  <conditionalFormatting sqref="C31:C32 D34">
    <cfRule type="cellIs" priority="3" operator="equal" aboveAverage="0" equalAverage="0" bottom="0" percent="0" rank="0" text="" dxfId="771">
      <formula>"Nova Planilha"</formula>
    </cfRule>
  </conditionalFormatting>
  <conditionalFormatting sqref="D7:D21">
    <cfRule type="cellIs" priority="4" operator="equal" aboveAverage="0" equalAverage="0" bottom="0" percent="0" rank="0" text="" dxfId="772">
      <formula>"Desconsiderado"</formula>
    </cfRule>
    <cfRule type="cellIs" priority="5" operator="equal" aboveAverage="0" equalAverage="0" bottom="0" percent="0" rank="0" text="" dxfId="773">
      <formula>"Não aplicável"</formula>
    </cfRule>
  </conditionalFormatting>
  <conditionalFormatting sqref="D29">
    <cfRule type="cellIs" priority="6" operator="equal" aboveAverage="0" equalAverage="0" bottom="0" percent="0" rank="0" text="" dxfId="774">
      <formula>"Número de elementos menor do que TRÊS"</formula>
    </cfRule>
    <cfRule type="cellIs" priority="7" operator="equal" aboveAverage="0" equalAverage="0" bottom="0" percent="0" rank="0" text="" dxfId="775">
      <formula>"Não aplicável"</formula>
    </cfRule>
  </conditionalFormatting>
  <conditionalFormatting sqref="D27:D28">
    <cfRule type="cellIs" priority="8" operator="equal" aboveAverage="0" equalAverage="0" bottom="0" percent="0" rank="0" text="" dxfId="776">
      <formula>"Não aplicável"</formula>
    </cfRule>
  </conditionalFormatting>
  <conditionalFormatting sqref="D31:D32">
    <cfRule type="cellIs" priority="9" operator="equal" aboveAverage="0" equalAverage="0" bottom="0" percent="0" rank="0" text="" dxfId="777">
      <formula>"Não aplicável"</formula>
    </cfRule>
  </conditionalFormatting>
  <conditionalFormatting sqref="A27:A28">
    <cfRule type="cellIs" priority="10" operator="equal" aboveAverage="0" equalAverage="0" bottom="0" percent="0" rank="0" text="" dxfId="778">
      <formula>"A Planilha pode ser utilizada"</formula>
    </cfRule>
    <cfRule type="cellIs" priority="11" operator="equal" aboveAverage="0" equalAverage="0" bottom="0" percent="0" rank="0" text="" dxfId="77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8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8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3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40</v>
      </c>
      <c r="B7" s="16" t="n">
        <v>2.225</v>
      </c>
      <c r="C7" s="17" t="n">
        <f aca="false">IF(B7="","",(B7-B$27))</f>
        <v>0.7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341</v>
      </c>
      <c r="B8" s="16" t="n">
        <v>1.113</v>
      </c>
      <c r="C8" s="17" t="n">
        <f aca="false">IF(B8="","",(B8-B$27))</f>
        <v>-0.36</v>
      </c>
      <c r="D8" s="18" t="n">
        <f aca="false">IF(B8="","",IF(A24&lt;=25%,"Não aplicável",IF(C8&lt;=$C$27,B8,"Desconsiderado")))</f>
        <v>1.11</v>
      </c>
      <c r="E8" s="19"/>
      <c r="G8" s="20"/>
    </row>
    <row r="9" customFormat="false" ht="12.75" hidden="false" customHeight="false" outlineLevel="0" collapsed="false">
      <c r="A9" s="15" t="s">
        <v>342</v>
      </c>
      <c r="B9" s="16" t="n">
        <v>1.062</v>
      </c>
      <c r="C9" s="17" t="n">
        <f aca="false">IF(B9="","",(B9-B$27))</f>
        <v>-0.41</v>
      </c>
      <c r="D9" s="18" t="n">
        <f aca="false">IF(B9="","",IF(A24&lt;=25%,"Não aplicável",IF(C9&lt;=$C$27,B9,"Desconsiderado")))</f>
        <v>1.06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67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.47</v>
      </c>
      <c r="C27" s="38" t="n">
        <f aca="false">IF(B7="","",IF(B30&lt;3,"Menos do que 3 valores obtidos",STDEVP(B7:B21)))</f>
        <v>0.54</v>
      </c>
      <c r="D27" s="38" t="n">
        <f aca="false">IF(B7="","",IF(A24&lt;=25%,"Não aplicável",AVERAGE(D7:D21)))</f>
        <v>1.0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.09</v>
      </c>
      <c r="D31" s="51" t="n">
        <f aca="false">IF(B7="","",D2*C31)</f>
        <v>54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81">
      <formula>"desconsiderado"</formula>
    </cfRule>
  </conditionalFormatting>
  <conditionalFormatting sqref="C31:C32 D34">
    <cfRule type="cellIs" priority="3" operator="equal" aboveAverage="0" equalAverage="0" bottom="0" percent="0" rank="0" text="" dxfId="782">
      <formula>"Nova Planilha"</formula>
    </cfRule>
  </conditionalFormatting>
  <conditionalFormatting sqref="D7:D21">
    <cfRule type="cellIs" priority="4" operator="equal" aboveAverage="0" equalAverage="0" bottom="0" percent="0" rank="0" text="" dxfId="783">
      <formula>"Desconsiderado"</formula>
    </cfRule>
    <cfRule type="cellIs" priority="5" operator="equal" aboveAverage="0" equalAverage="0" bottom="0" percent="0" rank="0" text="" dxfId="784">
      <formula>"Não aplicável"</formula>
    </cfRule>
  </conditionalFormatting>
  <conditionalFormatting sqref="D29">
    <cfRule type="cellIs" priority="6" operator="equal" aboveAverage="0" equalAverage="0" bottom="0" percent="0" rank="0" text="" dxfId="785">
      <formula>"Número de elementos menor do que TRÊS"</formula>
    </cfRule>
    <cfRule type="cellIs" priority="7" operator="equal" aboveAverage="0" equalAverage="0" bottom="0" percent="0" rank="0" text="" dxfId="786">
      <formula>"Não aplicável"</formula>
    </cfRule>
  </conditionalFormatting>
  <conditionalFormatting sqref="D27:D28">
    <cfRule type="cellIs" priority="8" operator="equal" aboveAverage="0" equalAverage="0" bottom="0" percent="0" rank="0" text="" dxfId="787">
      <formula>"Não aplicável"</formula>
    </cfRule>
  </conditionalFormatting>
  <conditionalFormatting sqref="D31:D32">
    <cfRule type="cellIs" priority="9" operator="equal" aboveAverage="0" equalAverage="0" bottom="0" percent="0" rank="0" text="" dxfId="788">
      <formula>"Não aplicável"</formula>
    </cfRule>
  </conditionalFormatting>
  <conditionalFormatting sqref="A27:A28">
    <cfRule type="cellIs" priority="10" operator="equal" aboveAverage="0" equalAverage="0" bottom="0" percent="0" rank="0" text="" dxfId="789">
      <formula>"A Planilha pode ser utilizada"</formula>
    </cfRule>
    <cfRule type="cellIs" priority="11" operator="equal" aboveAverage="0" equalAverage="0" bottom="0" percent="0" rank="0" text="" dxfId="79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9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3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4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45</v>
      </c>
      <c r="B7" s="16" t="n">
        <v>689.99</v>
      </c>
      <c r="C7" s="17" t="n">
        <f aca="false">IF(B7="","",(B7-B$27))</f>
        <v>215.55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346</v>
      </c>
      <c r="B8" s="16" t="n">
        <v>435.96</v>
      </c>
      <c r="C8" s="17" t="n">
        <f aca="false">IF(B8="","",(B8-B$27))</f>
        <v>-38.48</v>
      </c>
      <c r="D8" s="18" t="n">
        <f aca="false">IF(B8="","",IF(A24&lt;=25%,"Não aplicável",IF(C8&lt;=$C$27,B8,"Desconsiderado")))</f>
        <v>435.96</v>
      </c>
      <c r="E8" s="19"/>
      <c r="G8" s="20"/>
    </row>
    <row r="9" customFormat="false" ht="12.75" hidden="false" customHeight="false" outlineLevel="0" collapsed="false">
      <c r="A9" s="15" t="s">
        <v>347</v>
      </c>
      <c r="B9" s="16" t="n">
        <v>379.9</v>
      </c>
      <c r="C9" s="17" t="n">
        <f aca="false">IF(B9="","",(B9-B$27))</f>
        <v>-94.54</v>
      </c>
      <c r="D9" s="18" t="n">
        <f aca="false">IF(B9="","",IF(A24&lt;=25%,"Não aplicável",IF(C9&lt;=$C$27,B9,"Desconsiderado")))</f>
        <v>379.9</v>
      </c>
      <c r="E9" s="19"/>
      <c r="G9" s="20"/>
    </row>
    <row r="10" customFormat="false" ht="12.75" hidden="false" customHeight="false" outlineLevel="0" collapsed="false">
      <c r="A10" s="15" t="s">
        <v>348</v>
      </c>
      <c r="B10" s="16" t="n">
        <v>391.9</v>
      </c>
      <c r="C10" s="17" t="n">
        <f aca="false">IF(B10="","",(B10-B$27))</f>
        <v>-82.54</v>
      </c>
      <c r="D10" s="18" t="n">
        <f aca="false">IF(B10="","",IF(A24&lt;=25%,"Não aplicável",IF(C10&lt;=$C$27,B10,"Desconsiderado")))</f>
        <v>391.9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74.44</v>
      </c>
      <c r="C27" s="38" t="n">
        <f aca="false">IF(B7="","",IF(B30&lt;3,"Menos do que 3 valores obtidos",STDEVP(B7:B21)))</f>
        <v>126.19</v>
      </c>
      <c r="D27" s="38" t="n">
        <f aca="false">IF(B7="","",IF(A24&lt;=25%,"Não aplicável",AVERAGE(D7:D21)))</f>
        <v>402.5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02.59</v>
      </c>
      <c r="D31" s="51" t="n">
        <f aca="false">IF(B7="","",D2*C31)</f>
        <v>24155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92">
      <formula>"desconsiderado"</formula>
    </cfRule>
  </conditionalFormatting>
  <conditionalFormatting sqref="C31:C32 D34">
    <cfRule type="cellIs" priority="3" operator="equal" aboveAverage="0" equalAverage="0" bottom="0" percent="0" rank="0" text="" dxfId="793">
      <formula>"Nova Planilha"</formula>
    </cfRule>
  </conditionalFormatting>
  <conditionalFormatting sqref="D7:D21">
    <cfRule type="cellIs" priority="4" operator="equal" aboveAverage="0" equalAverage="0" bottom="0" percent="0" rank="0" text="" dxfId="794">
      <formula>"Desconsiderado"</formula>
    </cfRule>
    <cfRule type="cellIs" priority="5" operator="equal" aboveAverage="0" equalAverage="0" bottom="0" percent="0" rank="0" text="" dxfId="795">
      <formula>"Não aplicável"</formula>
    </cfRule>
  </conditionalFormatting>
  <conditionalFormatting sqref="D29">
    <cfRule type="cellIs" priority="6" operator="equal" aboveAverage="0" equalAverage="0" bottom="0" percent="0" rank="0" text="" dxfId="796">
      <formula>"Número de elementos menor do que TRÊS"</formula>
    </cfRule>
    <cfRule type="cellIs" priority="7" operator="equal" aboveAverage="0" equalAverage="0" bottom="0" percent="0" rank="0" text="" dxfId="797">
      <formula>"Não aplicável"</formula>
    </cfRule>
  </conditionalFormatting>
  <conditionalFormatting sqref="D27:D28">
    <cfRule type="cellIs" priority="8" operator="equal" aboveAverage="0" equalAverage="0" bottom="0" percent="0" rank="0" text="" dxfId="798">
      <formula>"Não aplicável"</formula>
    </cfRule>
  </conditionalFormatting>
  <conditionalFormatting sqref="D31:D32">
    <cfRule type="cellIs" priority="9" operator="equal" aboveAverage="0" equalAverage="0" bottom="0" percent="0" rank="0" text="" dxfId="799">
      <formula>"Não aplicável"</formula>
    </cfRule>
  </conditionalFormatting>
  <conditionalFormatting sqref="A27:A28">
    <cfRule type="cellIs" priority="10" operator="equal" aboveAverage="0" equalAverage="0" bottom="0" percent="0" rank="0" text="" dxfId="800">
      <formula>"A Planilha pode ser utilizada"</formula>
    </cfRule>
    <cfRule type="cellIs" priority="11" operator="equal" aboveAverage="0" equalAverage="0" bottom="0" percent="0" rank="0" text="" dxfId="80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0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9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5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51</v>
      </c>
      <c r="B7" s="16" t="n">
        <v>3.158</v>
      </c>
      <c r="C7" s="17" t="n">
        <f aca="false">IF(B7="","",(B7-B$27))</f>
        <v>-2.56</v>
      </c>
      <c r="D7" s="18" t="n">
        <f aca="false">IF(B7="","",IF(A24&lt;=25%,"Não aplicável",IF(C7&lt;=$C$27,B7,"Desconsiderado")))</f>
        <v>3.16</v>
      </c>
      <c r="E7" s="19"/>
      <c r="G7" s="20"/>
    </row>
    <row r="8" customFormat="false" ht="12.75" hidden="false" customHeight="false" outlineLevel="0" collapsed="false">
      <c r="A8" s="15" t="s">
        <v>352</v>
      </c>
      <c r="B8" s="16" t="n">
        <v>4.386</v>
      </c>
      <c r="C8" s="17" t="n">
        <f aca="false">IF(B8="","",(B8-B$27))</f>
        <v>-1.33</v>
      </c>
      <c r="D8" s="18" t="n">
        <f aca="false">IF(B8="","",IF(A24&lt;=25%,"Não aplicável",IF(C8&lt;=$C$27,B8,"Desconsiderado")))</f>
        <v>4.39</v>
      </c>
      <c r="E8" s="19"/>
      <c r="G8" s="20"/>
    </row>
    <row r="9" customFormat="false" ht="12.75" hidden="false" customHeight="false" outlineLevel="0" collapsed="false">
      <c r="A9" s="15" t="s">
        <v>353</v>
      </c>
      <c r="B9" s="16" t="n">
        <v>8.123</v>
      </c>
      <c r="C9" s="17" t="n">
        <f aca="false">IF(B9="","",(B9-B$27))</f>
        <v>2.4</v>
      </c>
      <c r="D9" s="18" t="str">
        <f aca="false">IF(B9="","",IF(A24&lt;=25%,"Não aplicável",IF(C9&lt;=$C$27,B9,"Desconsiderado")))</f>
        <v>Desconsiderado</v>
      </c>
      <c r="E9" s="19"/>
      <c r="G9" s="20"/>
    </row>
    <row r="10" customFormat="false" ht="12.75" hidden="false" customHeight="false" outlineLevel="0" collapsed="false">
      <c r="A10" s="15" t="s">
        <v>354</v>
      </c>
      <c r="B10" s="16" t="n">
        <v>7</v>
      </c>
      <c r="C10" s="17" t="n">
        <f aca="false">IF(B10="","",(B10-B$27))</f>
        <v>1.28</v>
      </c>
      <c r="D10" s="18" t="n">
        <f aca="false">IF(B10="","",IF(A24&lt;=25%,"Não aplicável",IF(C10&lt;=$C$27,B10,"Desconsiderado")))</f>
        <v>7</v>
      </c>
      <c r="E10" s="19"/>
      <c r="G10" s="20"/>
    </row>
    <row r="11" customFormat="false" ht="12.75" hidden="false" customHeight="false" outlineLevel="0" collapsed="false">
      <c r="A11" s="15" t="s">
        <v>355</v>
      </c>
      <c r="B11" s="16" t="n">
        <v>5.92</v>
      </c>
      <c r="C11" s="17" t="n">
        <f aca="false">IF(B11="","",(B11-B$27))</f>
        <v>0.2</v>
      </c>
      <c r="D11" s="18" t="n">
        <f aca="false">IF(B11="","",IF(A24&lt;=25%,"Não aplicável",IF(C11&lt;=$C$27,B11,"Desconsiderado")))</f>
        <v>5.92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1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.72</v>
      </c>
      <c r="C27" s="38" t="n">
        <f aca="false">IF(B7="","",IF(B30&lt;3,"Menos do que 3 valores obtidos",STDEVP(B7:B21)))</f>
        <v>1.78</v>
      </c>
      <c r="D27" s="38" t="n">
        <f aca="false">IF(B7="","",IF(A24&lt;=25%,"Não aplicável",AVERAGE(D7:D21)))</f>
        <v>5.1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5.12</v>
      </c>
      <c r="D31" s="51" t="n">
        <f aca="false">IF(B7="","",D2*C31)</f>
        <v>512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03">
      <formula>"desconsiderado"</formula>
    </cfRule>
  </conditionalFormatting>
  <conditionalFormatting sqref="C31:C32 D34">
    <cfRule type="cellIs" priority="3" operator="equal" aboveAverage="0" equalAverage="0" bottom="0" percent="0" rank="0" text="" dxfId="804">
      <formula>"Nova Planilha"</formula>
    </cfRule>
  </conditionalFormatting>
  <conditionalFormatting sqref="D7:D21">
    <cfRule type="cellIs" priority="4" operator="equal" aboveAverage="0" equalAverage="0" bottom="0" percent="0" rank="0" text="" dxfId="805">
      <formula>"Desconsiderado"</formula>
    </cfRule>
    <cfRule type="cellIs" priority="5" operator="equal" aboveAverage="0" equalAverage="0" bottom="0" percent="0" rank="0" text="" dxfId="806">
      <formula>"Não aplicável"</formula>
    </cfRule>
  </conditionalFormatting>
  <conditionalFormatting sqref="D29">
    <cfRule type="cellIs" priority="6" operator="equal" aboveAverage="0" equalAverage="0" bottom="0" percent="0" rank="0" text="" dxfId="807">
      <formula>"Número de elementos menor do que TRÊS"</formula>
    </cfRule>
    <cfRule type="cellIs" priority="7" operator="equal" aboveAverage="0" equalAverage="0" bottom="0" percent="0" rank="0" text="" dxfId="808">
      <formula>"Não aplicável"</formula>
    </cfRule>
  </conditionalFormatting>
  <conditionalFormatting sqref="D27:D28">
    <cfRule type="cellIs" priority="8" operator="equal" aboveAverage="0" equalAverage="0" bottom="0" percent="0" rank="0" text="" dxfId="809">
      <formula>"Não aplicável"</formula>
    </cfRule>
  </conditionalFormatting>
  <conditionalFormatting sqref="D31:D32">
    <cfRule type="cellIs" priority="9" operator="equal" aboveAverage="0" equalAverage="0" bottom="0" percent="0" rank="0" text="" dxfId="810">
      <formula>"Não aplicável"</formula>
    </cfRule>
  </conditionalFormatting>
  <conditionalFormatting sqref="A27:A28">
    <cfRule type="cellIs" priority="10" operator="equal" aboveAverage="0" equalAverage="0" bottom="0" percent="0" rank="0" text="" dxfId="811">
      <formula>"A Planilha pode ser utilizada"</formula>
    </cfRule>
    <cfRule type="cellIs" priority="11" operator="equal" aboveAverage="0" equalAverage="0" bottom="0" percent="0" rank="0" text="" dxfId="81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1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6</v>
      </c>
      <c r="D2" s="5" t="n">
        <v>1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5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58</v>
      </c>
      <c r="B7" s="16" t="n">
        <v>0.294</v>
      </c>
      <c r="C7" s="17" t="n">
        <f aca="false">IF(B7="","",(B7-B$27))</f>
        <v>-0.14</v>
      </c>
      <c r="D7" s="18" t="n">
        <f aca="false">IF(B7="","",IF(A24&lt;=25%,"Não aplicável",IF(C7&lt;=$C$27,B7,"Desconsiderado")))</f>
        <v>0.29</v>
      </c>
      <c r="E7" s="19"/>
      <c r="G7" s="20"/>
    </row>
    <row r="8" customFormat="false" ht="12.75" hidden="false" customHeight="false" outlineLevel="0" collapsed="false">
      <c r="A8" s="15" t="s">
        <v>359</v>
      </c>
      <c r="B8" s="16" t="n">
        <v>0.508</v>
      </c>
      <c r="C8" s="17" t="n">
        <f aca="false">IF(B8="","",(B8-B$27))</f>
        <v>0.08</v>
      </c>
      <c r="D8" s="18" t="n">
        <f aca="false">IF(B8="","",IF(A24&lt;=25%,"Não aplicável",IF(C8&lt;=$C$27,B8,"Desconsiderado")))</f>
        <v>0.51</v>
      </c>
      <c r="E8" s="19"/>
      <c r="G8" s="20"/>
    </row>
    <row r="9" customFormat="false" ht="12.75" hidden="false" customHeight="false" outlineLevel="0" collapsed="false">
      <c r="A9" s="15" t="s">
        <v>360</v>
      </c>
      <c r="B9" s="16" t="n">
        <v>0.305</v>
      </c>
      <c r="C9" s="17" t="n">
        <f aca="false">IF(B9="","",(B9-B$27))</f>
        <v>-0.13</v>
      </c>
      <c r="D9" s="18" t="n">
        <f aca="false">IF(B9="","",IF(A24&lt;=25%,"Não aplicável",IF(C9&lt;=$C$27,B9,"Desconsiderado")))</f>
        <v>0.31</v>
      </c>
      <c r="E9" s="19"/>
      <c r="G9" s="20"/>
    </row>
    <row r="10" customFormat="false" ht="12.75" hidden="false" customHeight="false" outlineLevel="0" collapsed="false">
      <c r="A10" s="15" t="s">
        <v>361</v>
      </c>
      <c r="B10" s="16" t="n">
        <v>0.366</v>
      </c>
      <c r="C10" s="17" t="n">
        <f aca="false">IF(B10="","",(B10-B$27))</f>
        <v>-0.06</v>
      </c>
      <c r="D10" s="18" t="n">
        <f aca="false">IF(B10="","",IF(A24&lt;=25%,"Não aplicável",IF(C10&lt;=$C$27,B10,"Desconsiderado")))</f>
        <v>0.37</v>
      </c>
      <c r="E10" s="19"/>
      <c r="G10" s="20"/>
    </row>
    <row r="11" customFormat="false" ht="12.75" hidden="false" customHeight="false" outlineLevel="0" collapsed="false">
      <c r="A11" s="15" t="s">
        <v>362</v>
      </c>
      <c r="B11" s="16" t="n">
        <v>0.406</v>
      </c>
      <c r="C11" s="17" t="n">
        <f aca="false">IF(B11="","",(B11-B$27))</f>
        <v>-0.02</v>
      </c>
      <c r="D11" s="18" t="n">
        <f aca="false">IF(B11="","",IF(A24&lt;=25%,"Não aplicável",IF(C11&lt;=$C$27,B11,"Desconsiderado")))</f>
        <v>0.41</v>
      </c>
      <c r="E11" s="19"/>
      <c r="G11" s="20"/>
    </row>
    <row r="12" customFormat="false" ht="12.75" hidden="false" customHeight="false" outlineLevel="0" collapsed="false">
      <c r="A12" s="15" t="s">
        <v>363</v>
      </c>
      <c r="B12" s="16" t="n">
        <v>0.711</v>
      </c>
      <c r="C12" s="17" t="n">
        <f aca="false">IF(B12="","",(B12-B$27))</f>
        <v>0.28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2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0.43</v>
      </c>
      <c r="C27" s="38" t="n">
        <f aca="false">IF(B7="","",IF(B30&lt;3,"Menos do que 3 valores obtidos",STDEVP(B7:B21)))</f>
        <v>0.14</v>
      </c>
      <c r="D27" s="38" t="n">
        <f aca="false">IF(B7="","",IF(A24&lt;=25%,"Não aplicável",AVERAGE(D7:D21)))</f>
        <v>0.3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0.38</v>
      </c>
      <c r="D31" s="51" t="n">
        <f aca="false">IF(B7="","",D2*C31)</f>
        <v>38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14">
      <formula>"desconsiderado"</formula>
    </cfRule>
  </conditionalFormatting>
  <conditionalFormatting sqref="C31:C32 D34">
    <cfRule type="cellIs" priority="3" operator="equal" aboveAverage="0" equalAverage="0" bottom="0" percent="0" rank="0" text="" dxfId="815">
      <formula>"Nova Planilha"</formula>
    </cfRule>
  </conditionalFormatting>
  <conditionalFormatting sqref="D7:D21">
    <cfRule type="cellIs" priority="4" operator="equal" aboveAverage="0" equalAverage="0" bottom="0" percent="0" rank="0" text="" dxfId="816">
      <formula>"Desconsiderado"</formula>
    </cfRule>
    <cfRule type="cellIs" priority="5" operator="equal" aboveAverage="0" equalAverage="0" bottom="0" percent="0" rank="0" text="" dxfId="817">
      <formula>"Não aplicável"</formula>
    </cfRule>
  </conditionalFormatting>
  <conditionalFormatting sqref="D29">
    <cfRule type="cellIs" priority="6" operator="equal" aboveAverage="0" equalAverage="0" bottom="0" percent="0" rank="0" text="" dxfId="818">
      <formula>"Número de elementos menor do que TRÊS"</formula>
    </cfRule>
    <cfRule type="cellIs" priority="7" operator="equal" aboveAverage="0" equalAverage="0" bottom="0" percent="0" rank="0" text="" dxfId="819">
      <formula>"Não aplicável"</formula>
    </cfRule>
  </conditionalFormatting>
  <conditionalFormatting sqref="D27:D28">
    <cfRule type="cellIs" priority="8" operator="equal" aboveAverage="0" equalAverage="0" bottom="0" percent="0" rank="0" text="" dxfId="820">
      <formula>"Não aplicável"</formula>
    </cfRule>
  </conditionalFormatting>
  <conditionalFormatting sqref="D31:D32">
    <cfRule type="cellIs" priority="9" operator="equal" aboveAverage="0" equalAverage="0" bottom="0" percent="0" rank="0" text="" dxfId="821">
      <formula>"Não aplicável"</formula>
    </cfRule>
  </conditionalFormatting>
  <conditionalFormatting sqref="A27:A28">
    <cfRule type="cellIs" priority="10" operator="equal" aboveAverage="0" equalAverage="0" bottom="0" percent="0" rank="0" text="" dxfId="822">
      <formula>"A Planilha pode ser utilizada"</formula>
    </cfRule>
    <cfRule type="cellIs" priority="11" operator="equal" aboveAverage="0" equalAverage="0" bottom="0" percent="0" rank="0" text="" dxfId="82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2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4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66</v>
      </c>
      <c r="B7" s="16" t="n">
        <v>445.43</v>
      </c>
      <c r="C7" s="17" t="n">
        <f aca="false">IF(B7="","",(B7-B$27))</f>
        <v>69.5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67</v>
      </c>
      <c r="B8" s="16" t="n">
        <v>355</v>
      </c>
      <c r="C8" s="17" t="n">
        <f aca="false">IF(B8="","",(B8-B$27))</f>
        <v>-20.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68</v>
      </c>
      <c r="B9" s="16" t="n">
        <v>327.26</v>
      </c>
      <c r="C9" s="17" t="n">
        <f aca="false">IF(B9="","",(B9-B$27))</f>
        <v>-48.6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34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75.9</v>
      </c>
      <c r="C27" s="38" t="n">
        <f aca="false">IF(B7="","",IF(B30&lt;3,"Menos do que 3 valores obtidos",STDEVP(B7:B21)))</f>
        <v>50.4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75.9</v>
      </c>
      <c r="D31" s="51" t="n">
        <f aca="false">IF(B7="","",D2*C31)</f>
        <v>1879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25">
      <formula>"desconsiderado"</formula>
    </cfRule>
  </conditionalFormatting>
  <conditionalFormatting sqref="C31:C32 D34">
    <cfRule type="cellIs" priority="3" operator="equal" aboveAverage="0" equalAverage="0" bottom="0" percent="0" rank="0" text="" dxfId="826">
      <formula>"Nova Planilha"</formula>
    </cfRule>
  </conditionalFormatting>
  <conditionalFormatting sqref="D7:D21">
    <cfRule type="cellIs" priority="4" operator="equal" aboveAverage="0" equalAverage="0" bottom="0" percent="0" rank="0" text="" dxfId="827">
      <formula>"Desconsiderado"</formula>
    </cfRule>
    <cfRule type="cellIs" priority="5" operator="equal" aboveAverage="0" equalAverage="0" bottom="0" percent="0" rank="0" text="" dxfId="828">
      <formula>"Não aplicável"</formula>
    </cfRule>
  </conditionalFormatting>
  <conditionalFormatting sqref="D29">
    <cfRule type="cellIs" priority="6" operator="equal" aboveAverage="0" equalAverage="0" bottom="0" percent="0" rank="0" text="" dxfId="829">
      <formula>"Número de elementos menor do que TRÊS"</formula>
    </cfRule>
    <cfRule type="cellIs" priority="7" operator="equal" aboveAverage="0" equalAverage="0" bottom="0" percent="0" rank="0" text="" dxfId="830">
      <formula>"Não aplicável"</formula>
    </cfRule>
  </conditionalFormatting>
  <conditionalFormatting sqref="D27:D28">
    <cfRule type="cellIs" priority="8" operator="equal" aboveAverage="0" equalAverage="0" bottom="0" percent="0" rank="0" text="" dxfId="831">
      <formula>"Não aplicável"</formula>
    </cfRule>
  </conditionalFormatting>
  <conditionalFormatting sqref="D31:D32">
    <cfRule type="cellIs" priority="9" operator="equal" aboveAverage="0" equalAverage="0" bottom="0" percent="0" rank="0" text="" dxfId="832">
      <formula>"Não aplicável"</formula>
    </cfRule>
  </conditionalFormatting>
  <conditionalFormatting sqref="A27:A28">
    <cfRule type="cellIs" priority="10" operator="equal" aboveAverage="0" equalAverage="0" bottom="0" percent="0" rank="0" text="" dxfId="833">
      <formula>"A Planilha pode ser utilizada"</formula>
    </cfRule>
    <cfRule type="cellIs" priority="11" operator="equal" aboveAverage="0" equalAverage="0" bottom="0" percent="0" rank="0" text="" dxfId="83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3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9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71</v>
      </c>
      <c r="B7" s="16" t="n">
        <v>346.34</v>
      </c>
      <c r="C7" s="17" t="n">
        <f aca="false">IF(B7="","",(B7-B$27))</f>
        <v>5.2699999999999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72</v>
      </c>
      <c r="B8" s="16" t="n">
        <v>339.89</v>
      </c>
      <c r="C8" s="17" t="n">
        <f aca="false">IF(B8="","",(B8-B$27))</f>
        <v>-1.1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73</v>
      </c>
      <c r="B9" s="16" t="n">
        <v>336.98</v>
      </c>
      <c r="C9" s="17" t="n">
        <f aca="false">IF(B9="","",(B9-B$27))</f>
        <v>-4.0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11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1.07</v>
      </c>
      <c r="C27" s="38" t="n">
        <f aca="false">IF(B7="","",IF(B30&lt;3,"Menos do que 3 valores obtidos",STDEVP(B7:B21)))</f>
        <v>3.9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41.07</v>
      </c>
      <c r="D31" s="51" t="n">
        <f aca="false">IF(B7="","",D2*C31)</f>
        <v>17053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36">
      <formula>"desconsiderado"</formula>
    </cfRule>
  </conditionalFormatting>
  <conditionalFormatting sqref="C31:C32 D34">
    <cfRule type="cellIs" priority="3" operator="equal" aboveAverage="0" equalAverage="0" bottom="0" percent="0" rank="0" text="" dxfId="837">
      <formula>"Nova Planilha"</formula>
    </cfRule>
  </conditionalFormatting>
  <conditionalFormatting sqref="D7:D21">
    <cfRule type="cellIs" priority="4" operator="equal" aboveAverage="0" equalAverage="0" bottom="0" percent="0" rank="0" text="" dxfId="838">
      <formula>"Desconsiderado"</formula>
    </cfRule>
    <cfRule type="cellIs" priority="5" operator="equal" aboveAverage="0" equalAverage="0" bottom="0" percent="0" rank="0" text="" dxfId="839">
      <formula>"Não aplicável"</formula>
    </cfRule>
  </conditionalFormatting>
  <conditionalFormatting sqref="D29">
    <cfRule type="cellIs" priority="6" operator="equal" aboveAverage="0" equalAverage="0" bottom="0" percent="0" rank="0" text="" dxfId="840">
      <formula>"Número de elementos menor do que TRÊS"</formula>
    </cfRule>
    <cfRule type="cellIs" priority="7" operator="equal" aboveAverage="0" equalAverage="0" bottom="0" percent="0" rank="0" text="" dxfId="841">
      <formula>"Não aplicável"</formula>
    </cfRule>
  </conditionalFormatting>
  <conditionalFormatting sqref="D27:D28">
    <cfRule type="cellIs" priority="8" operator="equal" aboveAverage="0" equalAverage="0" bottom="0" percent="0" rank="0" text="" dxfId="842">
      <formula>"Não aplicável"</formula>
    </cfRule>
  </conditionalFormatting>
  <conditionalFormatting sqref="D31:D32">
    <cfRule type="cellIs" priority="9" operator="equal" aboveAverage="0" equalAverage="0" bottom="0" percent="0" rank="0" text="" dxfId="843">
      <formula>"Não aplicável"</formula>
    </cfRule>
  </conditionalFormatting>
  <conditionalFormatting sqref="A27:A28">
    <cfRule type="cellIs" priority="10" operator="equal" aboveAverage="0" equalAverage="0" bottom="0" percent="0" rank="0" text="" dxfId="844">
      <formula>"A Planilha pode ser utilizada"</formula>
    </cfRule>
    <cfRule type="cellIs" priority="11" operator="equal" aboveAverage="0" equalAverage="0" bottom="0" percent="0" rank="0" text="" dxfId="84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4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4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76</v>
      </c>
      <c r="B7" s="16" t="n">
        <v>116</v>
      </c>
      <c r="C7" s="17" t="n">
        <f aca="false">IF(B7="","",(B7-B$27))</f>
        <v>17.9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77</v>
      </c>
      <c r="B8" s="16" t="n">
        <v>73.47</v>
      </c>
      <c r="C8" s="17" t="n">
        <f aca="false">IF(B8="","",(B8-B$27))</f>
        <v>-24.5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78</v>
      </c>
      <c r="B9" s="16" t="n">
        <v>104.64</v>
      </c>
      <c r="C9" s="17" t="n">
        <f aca="false">IF(B9="","",(B9-B$27))</f>
        <v>6.5999999999999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3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8.04</v>
      </c>
      <c r="C27" s="38" t="n">
        <f aca="false">IF(B7="","",IF(B30&lt;3,"Menos do que 3 valores obtidos",STDEVP(B7:B21)))</f>
        <v>17.9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8.04</v>
      </c>
      <c r="D31" s="51" t="n">
        <f aca="false">IF(B7="","",D2*C31)</f>
        <v>490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47">
      <formula>"desconsiderado"</formula>
    </cfRule>
  </conditionalFormatting>
  <conditionalFormatting sqref="C31:C32 D34">
    <cfRule type="cellIs" priority="3" operator="equal" aboveAverage="0" equalAverage="0" bottom="0" percent="0" rank="0" text="" dxfId="848">
      <formula>"Nova Planilha"</formula>
    </cfRule>
  </conditionalFormatting>
  <conditionalFormatting sqref="D7:D21">
    <cfRule type="cellIs" priority="4" operator="equal" aboveAverage="0" equalAverage="0" bottom="0" percent="0" rank="0" text="" dxfId="849">
      <formula>"Desconsiderado"</formula>
    </cfRule>
    <cfRule type="cellIs" priority="5" operator="equal" aboveAverage="0" equalAverage="0" bottom="0" percent="0" rank="0" text="" dxfId="850">
      <formula>"Não aplicável"</formula>
    </cfRule>
  </conditionalFormatting>
  <conditionalFormatting sqref="D29">
    <cfRule type="cellIs" priority="6" operator="equal" aboveAverage="0" equalAverage="0" bottom="0" percent="0" rank="0" text="" dxfId="851">
      <formula>"Número de elementos menor do que TRÊS"</formula>
    </cfRule>
    <cfRule type="cellIs" priority="7" operator="equal" aboveAverage="0" equalAverage="0" bottom="0" percent="0" rank="0" text="" dxfId="852">
      <formula>"Não aplicável"</formula>
    </cfRule>
  </conditionalFormatting>
  <conditionalFormatting sqref="D27:D28">
    <cfRule type="cellIs" priority="8" operator="equal" aboveAverage="0" equalAverage="0" bottom="0" percent="0" rank="0" text="" dxfId="853">
      <formula>"Não aplicável"</formula>
    </cfRule>
  </conditionalFormatting>
  <conditionalFormatting sqref="D31:D32">
    <cfRule type="cellIs" priority="9" operator="equal" aboveAverage="0" equalAverage="0" bottom="0" percent="0" rank="0" text="" dxfId="854">
      <formula>"Não aplicável"</formula>
    </cfRule>
  </conditionalFormatting>
  <conditionalFormatting sqref="A27:A28">
    <cfRule type="cellIs" priority="10" operator="equal" aboveAverage="0" equalAverage="0" bottom="0" percent="0" rank="0" text="" dxfId="855">
      <formula>"A Planilha pode ser utilizada"</formula>
    </cfRule>
    <cfRule type="cellIs" priority="11" operator="equal" aboveAverage="0" equalAverage="0" bottom="0" percent="0" rank="0" text="" dxfId="85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5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9</v>
      </c>
      <c r="D2" s="5" t="n">
        <v>7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81</v>
      </c>
      <c r="B7" s="16" t="n">
        <v>29.9</v>
      </c>
      <c r="C7" s="17" t="n">
        <f aca="false">IF(B7="","",(B7-B$27))</f>
        <v>3.1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82</v>
      </c>
      <c r="B8" s="16" t="n">
        <v>28.99</v>
      </c>
      <c r="C8" s="17" t="n">
        <f aca="false">IF(B8="","",(B8-B$27))</f>
        <v>2.2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83</v>
      </c>
      <c r="B9" s="16" t="n">
        <v>21.31</v>
      </c>
      <c r="C9" s="17" t="n">
        <f aca="false">IF(B9="","",(B9-B$27))</f>
        <v>-5.4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4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6.73</v>
      </c>
      <c r="C27" s="38" t="n">
        <f aca="false">IF(B7="","",IF(B30&lt;3,"Menos do que 3 valores obtidos",STDEVP(B7:B21)))</f>
        <v>3.8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.73</v>
      </c>
      <c r="D31" s="51" t="n">
        <f aca="false">IF(B7="","",D2*C31)</f>
        <v>1871.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58">
      <formula>"desconsiderado"</formula>
    </cfRule>
  </conditionalFormatting>
  <conditionalFormatting sqref="C31:C32 D34">
    <cfRule type="cellIs" priority="3" operator="equal" aboveAverage="0" equalAverage="0" bottom="0" percent="0" rank="0" text="" dxfId="859">
      <formula>"Nova Planilha"</formula>
    </cfRule>
  </conditionalFormatting>
  <conditionalFormatting sqref="D7:D21">
    <cfRule type="cellIs" priority="4" operator="equal" aboveAverage="0" equalAverage="0" bottom="0" percent="0" rank="0" text="" dxfId="860">
      <formula>"Desconsiderado"</formula>
    </cfRule>
    <cfRule type="cellIs" priority="5" operator="equal" aboveAverage="0" equalAverage="0" bottom="0" percent="0" rank="0" text="" dxfId="861">
      <formula>"Não aplicável"</formula>
    </cfRule>
  </conditionalFormatting>
  <conditionalFormatting sqref="D29">
    <cfRule type="cellIs" priority="6" operator="equal" aboveAverage="0" equalAverage="0" bottom="0" percent="0" rank="0" text="" dxfId="862">
      <formula>"Número de elementos menor do que TRÊS"</formula>
    </cfRule>
    <cfRule type="cellIs" priority="7" operator="equal" aboveAverage="0" equalAverage="0" bottom="0" percent="0" rank="0" text="" dxfId="863">
      <formula>"Não aplicável"</formula>
    </cfRule>
  </conditionalFormatting>
  <conditionalFormatting sqref="D27:D28">
    <cfRule type="cellIs" priority="8" operator="equal" aboveAverage="0" equalAverage="0" bottom="0" percent="0" rank="0" text="" dxfId="864">
      <formula>"Não aplicável"</formula>
    </cfRule>
  </conditionalFormatting>
  <conditionalFormatting sqref="D31:D32">
    <cfRule type="cellIs" priority="9" operator="equal" aboveAverage="0" equalAverage="0" bottom="0" percent="0" rank="0" text="" dxfId="865">
      <formula>"Não aplicável"</formula>
    </cfRule>
  </conditionalFormatting>
  <conditionalFormatting sqref="A27:A28">
    <cfRule type="cellIs" priority="10" operator="equal" aboveAverage="0" equalAverage="0" bottom="0" percent="0" rank="0" text="" dxfId="866">
      <formula>"A Planilha pode ser utilizada"</formula>
    </cfRule>
    <cfRule type="cellIs" priority="11" operator="equal" aboveAverage="0" equalAverage="0" bottom="0" percent="0" rank="0" text="" dxfId="86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6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2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7</v>
      </c>
      <c r="B7" s="16" t="n">
        <v>801.058</v>
      </c>
      <c r="C7" s="17" t="n">
        <f aca="false">IF(B7="","",(B7-B$27))</f>
        <v>91.5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54</v>
      </c>
      <c r="B8" s="16" t="n">
        <v>622.697</v>
      </c>
      <c r="C8" s="17" t="n">
        <f aca="false">IF(B8="","",(B8-B$27))</f>
        <v>-86.8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623.754</v>
      </c>
      <c r="C9" s="17" t="n">
        <f aca="false">IF(B9="","",(B9-B$27))</f>
        <v>-85.7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7</v>
      </c>
      <c r="B10" s="16" t="n">
        <v>760.134</v>
      </c>
      <c r="C10" s="17" t="n">
        <f aca="false">IF(B10="","",(B10-B$27))</f>
        <v>50.5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40</v>
      </c>
      <c r="B11" s="16" t="n">
        <v>740.037</v>
      </c>
      <c r="C11" s="17" t="n">
        <f aca="false">IF(B11="","",(B11-B$27))</f>
        <v>30.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03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09.54</v>
      </c>
      <c r="C27" s="38" t="n">
        <f aca="false">IF(B7="","",IF(B30&lt;3,"Menos do que 3 valores obtidos",STDEVP(B7:B21)))</f>
        <v>73.1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09.54</v>
      </c>
      <c r="D31" s="51" t="n">
        <f aca="false">IF(B7="","",D2*C31)</f>
        <v>7095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84</v>
      </c>
      <c r="D2" s="5" t="n">
        <v>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86</v>
      </c>
      <c r="B7" s="16" t="n">
        <v>304.99</v>
      </c>
      <c r="C7" s="17" t="n">
        <f aca="false">IF(B7="","",(B7-B$27))</f>
        <v>48.25</v>
      </c>
      <c r="D7" s="18" t="n">
        <f aca="false">IF(B7="","",IF(A24&lt;=25%,"Não aplicável",IF(C7&lt;=$C$27,B7,"Desconsiderado")))</f>
        <v>304.99</v>
      </c>
      <c r="E7" s="19"/>
      <c r="G7" s="20"/>
    </row>
    <row r="8" customFormat="false" ht="12.75" hidden="false" customHeight="false" outlineLevel="0" collapsed="false">
      <c r="A8" s="15" t="s">
        <v>387</v>
      </c>
      <c r="B8" s="16" t="n">
        <v>365.09</v>
      </c>
      <c r="C8" s="17" t="n">
        <f aca="false">IF(B8="","",(B8-B$27))</f>
        <v>108.3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373</v>
      </c>
      <c r="B9" s="16" t="n">
        <v>175.98</v>
      </c>
      <c r="C9" s="17" t="n">
        <f aca="false">IF(B9="","",(B9-B$27))</f>
        <v>-80.76</v>
      </c>
      <c r="D9" s="18" t="n">
        <f aca="false">IF(B9="","",IF(A24&lt;=25%,"Não aplicável",IF(C9&lt;=$C$27,B9,"Desconsiderado")))</f>
        <v>175.98</v>
      </c>
      <c r="E9" s="19"/>
      <c r="G9" s="20"/>
    </row>
    <row r="10" customFormat="false" ht="12.75" hidden="false" customHeight="false" outlineLevel="0" collapsed="false">
      <c r="A10" s="15" t="s">
        <v>372</v>
      </c>
      <c r="B10" s="16" t="n">
        <v>180.89</v>
      </c>
      <c r="C10" s="17" t="n">
        <f aca="false">IF(B10="","",(B10-B$27))</f>
        <v>-75.85</v>
      </c>
      <c r="D10" s="18" t="n">
        <f aca="false">IF(B10="","",IF(A24&lt;=25%,"Não aplicável",IF(C10&lt;=$C$27,B10,"Desconsiderado")))</f>
        <v>180.89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6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6.74</v>
      </c>
      <c r="C27" s="38" t="n">
        <f aca="false">IF(B7="","",IF(B30&lt;3,"Menos do que 3 valores obtidos",STDEVP(B7:B21)))</f>
        <v>81.15</v>
      </c>
      <c r="D27" s="38" t="n">
        <f aca="false">IF(B7="","",IF(A24&lt;=25%,"Não aplicável",AVERAGE(D7:D21)))</f>
        <v>220.6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4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20.62</v>
      </c>
      <c r="D31" s="51" t="n">
        <f aca="false">IF(B7="","",D2*C31)</f>
        <v>1103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69">
      <formula>"desconsiderado"</formula>
    </cfRule>
  </conditionalFormatting>
  <conditionalFormatting sqref="C31:C32 D34">
    <cfRule type="cellIs" priority="3" operator="equal" aboveAverage="0" equalAverage="0" bottom="0" percent="0" rank="0" text="" dxfId="870">
      <formula>"Nova Planilha"</formula>
    </cfRule>
  </conditionalFormatting>
  <conditionalFormatting sqref="D7:D21">
    <cfRule type="cellIs" priority="4" operator="equal" aboveAverage="0" equalAverage="0" bottom="0" percent="0" rank="0" text="" dxfId="871">
      <formula>"Desconsiderado"</formula>
    </cfRule>
    <cfRule type="cellIs" priority="5" operator="equal" aboveAverage="0" equalAverage="0" bottom="0" percent="0" rank="0" text="" dxfId="872">
      <formula>"Não aplicável"</formula>
    </cfRule>
  </conditionalFormatting>
  <conditionalFormatting sqref="D29">
    <cfRule type="cellIs" priority="6" operator="equal" aboveAverage="0" equalAverage="0" bottom="0" percent="0" rank="0" text="" dxfId="873">
      <formula>"Número de elementos menor do que TRÊS"</formula>
    </cfRule>
    <cfRule type="cellIs" priority="7" operator="equal" aboveAverage="0" equalAverage="0" bottom="0" percent="0" rank="0" text="" dxfId="874">
      <formula>"Não aplicável"</formula>
    </cfRule>
  </conditionalFormatting>
  <conditionalFormatting sqref="D27:D28">
    <cfRule type="cellIs" priority="8" operator="equal" aboveAverage="0" equalAverage="0" bottom="0" percent="0" rank="0" text="" dxfId="875">
      <formula>"Não aplicável"</formula>
    </cfRule>
  </conditionalFormatting>
  <conditionalFormatting sqref="D31:D32">
    <cfRule type="cellIs" priority="9" operator="equal" aboveAverage="0" equalAverage="0" bottom="0" percent="0" rank="0" text="" dxfId="876">
      <formula>"Não aplicável"</formula>
    </cfRule>
  </conditionalFormatting>
  <conditionalFormatting sqref="A27:A28">
    <cfRule type="cellIs" priority="10" operator="equal" aboveAverage="0" equalAverage="0" bottom="0" percent="0" rank="0" text="" dxfId="877">
      <formula>"A Planilha pode ser utilizada"</formula>
    </cfRule>
    <cfRule type="cellIs" priority="11" operator="equal" aboveAverage="0" equalAverage="0" bottom="0" percent="0" rank="0" text="" dxfId="87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88</v>
      </c>
      <c r="D2" s="5" t="n">
        <v>7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90</v>
      </c>
      <c r="B7" s="16" t="n">
        <v>17.76</v>
      </c>
      <c r="C7" s="17" t="n">
        <f aca="false">IF(B7="","",(B7-B$27))</f>
        <v>-8.5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91</v>
      </c>
      <c r="B8" s="16" t="n">
        <v>29.9</v>
      </c>
      <c r="C8" s="17" t="n">
        <f aca="false">IF(B8="","",(B8-B$27))</f>
        <v>3.6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2</v>
      </c>
      <c r="B9" s="16" t="n">
        <v>31.14</v>
      </c>
      <c r="C9" s="17" t="n">
        <f aca="false">IF(B9="","",(B9-B$27))</f>
        <v>4.8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9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6.27</v>
      </c>
      <c r="C27" s="38" t="n">
        <f aca="false">IF(B7="","",IF(B30&lt;3,"Menos do que 3 valores obtidos",STDEVP(B7:B21)))</f>
        <v>6.0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.27</v>
      </c>
      <c r="D31" s="51" t="n">
        <f aca="false">IF(B7="","",D2*C31)</f>
        <v>1838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0">
      <formula>"desconsiderado"</formula>
    </cfRule>
  </conditionalFormatting>
  <conditionalFormatting sqref="C31:C32 D34">
    <cfRule type="cellIs" priority="3" operator="equal" aboveAverage="0" equalAverage="0" bottom="0" percent="0" rank="0" text="" dxfId="881">
      <formula>"Nova Planilha"</formula>
    </cfRule>
  </conditionalFormatting>
  <conditionalFormatting sqref="D7:D21">
    <cfRule type="cellIs" priority="4" operator="equal" aboveAverage="0" equalAverage="0" bottom="0" percent="0" rank="0" text="" dxfId="882">
      <formula>"Desconsiderado"</formula>
    </cfRule>
    <cfRule type="cellIs" priority="5" operator="equal" aboveAverage="0" equalAverage="0" bottom="0" percent="0" rank="0" text="" dxfId="883">
      <formula>"Não aplicável"</formula>
    </cfRule>
  </conditionalFormatting>
  <conditionalFormatting sqref="D29">
    <cfRule type="cellIs" priority="6" operator="equal" aboveAverage="0" equalAverage="0" bottom="0" percent="0" rank="0" text="" dxfId="884">
      <formula>"Número de elementos menor do que TRÊS"</formula>
    </cfRule>
    <cfRule type="cellIs" priority="7" operator="equal" aboveAverage="0" equalAverage="0" bottom="0" percent="0" rank="0" text="" dxfId="885">
      <formula>"Não aplicável"</formula>
    </cfRule>
  </conditionalFormatting>
  <conditionalFormatting sqref="D27:D28">
    <cfRule type="cellIs" priority="8" operator="equal" aboveAverage="0" equalAverage="0" bottom="0" percent="0" rank="0" text="" dxfId="886">
      <formula>"Não aplicável"</formula>
    </cfRule>
  </conditionalFormatting>
  <conditionalFormatting sqref="D31:D32">
    <cfRule type="cellIs" priority="9" operator="equal" aboveAverage="0" equalAverage="0" bottom="0" percent="0" rank="0" text="" dxfId="887">
      <formula>"Não aplicável"</formula>
    </cfRule>
  </conditionalFormatting>
  <conditionalFormatting sqref="A27:A28">
    <cfRule type="cellIs" priority="10" operator="equal" aboveAverage="0" equalAverage="0" bottom="0" percent="0" rank="0" text="" dxfId="888">
      <formula>"A Planilha pode ser utilizada"</formula>
    </cfRule>
    <cfRule type="cellIs" priority="11" operator="equal" aboveAverage="0" equalAverage="0" bottom="0" percent="0" rank="0" text="" dxfId="88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9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93</v>
      </c>
      <c r="D2" s="5" t="n">
        <v>7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9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395</v>
      </c>
      <c r="B7" s="16" t="n">
        <v>12.76</v>
      </c>
      <c r="C7" s="17" t="n">
        <f aca="false">IF(B7="","",(B7-B$27))</f>
        <v>-4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96</v>
      </c>
      <c r="B8" s="16" t="n">
        <v>15.49</v>
      </c>
      <c r="C8" s="17" t="n">
        <f aca="false">IF(B8="","",(B8-B$27))</f>
        <v>-1.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97</v>
      </c>
      <c r="B9" s="16" t="n">
        <v>12.96</v>
      </c>
      <c r="C9" s="17" t="n">
        <f aca="false">IF(B9="","",(B9-B$27))</f>
        <v>-3.9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398</v>
      </c>
      <c r="B10" s="16" t="n">
        <v>23.19</v>
      </c>
      <c r="C10" s="17" t="n">
        <f aca="false">IF(B10="","",(B10-B$27))</f>
        <v>6.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399</v>
      </c>
      <c r="B11" s="16" t="n">
        <v>20.06</v>
      </c>
      <c r="C11" s="17" t="n">
        <f aca="false">IF(B11="","",(B11-B$27))</f>
        <v>3.1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2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6.89</v>
      </c>
      <c r="C27" s="38" t="n">
        <f aca="false">IF(B7="","",IF(B30&lt;3,"Menos do que 3 valores obtidos",STDEVP(B7:B21)))</f>
        <v>4.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6.89</v>
      </c>
      <c r="D31" s="51" t="n">
        <f aca="false">IF(B7="","",D2*C31)</f>
        <v>1182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91">
      <formula>"desconsiderado"</formula>
    </cfRule>
  </conditionalFormatting>
  <conditionalFormatting sqref="C31:C32 D34">
    <cfRule type="cellIs" priority="3" operator="equal" aboveAverage="0" equalAverage="0" bottom="0" percent="0" rank="0" text="" dxfId="892">
      <formula>"Nova Planilha"</formula>
    </cfRule>
  </conditionalFormatting>
  <conditionalFormatting sqref="D7:D21">
    <cfRule type="cellIs" priority="4" operator="equal" aboveAverage="0" equalAverage="0" bottom="0" percent="0" rank="0" text="" dxfId="893">
      <formula>"Desconsiderado"</formula>
    </cfRule>
    <cfRule type="cellIs" priority="5" operator="equal" aboveAverage="0" equalAverage="0" bottom="0" percent="0" rank="0" text="" dxfId="894">
      <formula>"Não aplicável"</formula>
    </cfRule>
  </conditionalFormatting>
  <conditionalFormatting sqref="D29">
    <cfRule type="cellIs" priority="6" operator="equal" aboveAverage="0" equalAverage="0" bottom="0" percent="0" rank="0" text="" dxfId="895">
      <formula>"Número de elementos menor do que TRÊS"</formula>
    </cfRule>
    <cfRule type="cellIs" priority="7" operator="equal" aboveAverage="0" equalAverage="0" bottom="0" percent="0" rank="0" text="" dxfId="896">
      <formula>"Não aplicável"</formula>
    </cfRule>
  </conditionalFormatting>
  <conditionalFormatting sqref="D27:D28">
    <cfRule type="cellIs" priority="8" operator="equal" aboveAverage="0" equalAverage="0" bottom="0" percent="0" rank="0" text="" dxfId="897">
      <formula>"Não aplicável"</formula>
    </cfRule>
  </conditionalFormatting>
  <conditionalFormatting sqref="D31:D32">
    <cfRule type="cellIs" priority="9" operator="equal" aboveAverage="0" equalAverage="0" bottom="0" percent="0" rank="0" text="" dxfId="898">
      <formula>"Não aplicável"</formula>
    </cfRule>
  </conditionalFormatting>
  <conditionalFormatting sqref="A27:A28">
    <cfRule type="cellIs" priority="10" operator="equal" aboveAverage="0" equalAverage="0" bottom="0" percent="0" rank="0" text="" dxfId="899">
      <formula>"A Planilha pode ser utilizada"</formula>
    </cfRule>
    <cfRule type="cellIs" priority="11" operator="equal" aboveAverage="0" equalAverage="0" bottom="0" percent="0" rank="0" text="" dxfId="90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0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00</v>
      </c>
      <c r="D2" s="5" t="n">
        <v>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0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402</v>
      </c>
      <c r="B7" s="16" t="n">
        <v>3.87</v>
      </c>
      <c r="C7" s="17" t="n">
        <f aca="false">IF(B7="","",(B7-B$27))</f>
        <v>-2.94</v>
      </c>
      <c r="D7" s="18" t="n">
        <f aca="false">IF(B7="","",IF(A24&lt;=25%,"Não aplicável",IF(C7&lt;=$C$27,B7,"Desconsiderado")))</f>
        <v>3.87</v>
      </c>
      <c r="E7" s="19"/>
      <c r="G7" s="20"/>
    </row>
    <row r="8" customFormat="false" ht="12.75" hidden="false" customHeight="false" outlineLevel="0" collapsed="false">
      <c r="A8" s="15" t="s">
        <v>311</v>
      </c>
      <c r="B8" s="16" t="n">
        <v>8.23</v>
      </c>
      <c r="C8" s="17" t="n">
        <f aca="false">IF(B8="","",(B8-B$27))</f>
        <v>1.42</v>
      </c>
      <c r="D8" s="18" t="n">
        <f aca="false">IF(B8="","",IF(A24&lt;=25%,"Não aplicável",IF(C8&lt;=$C$27,B8,"Desconsiderado")))</f>
        <v>8.23</v>
      </c>
      <c r="E8" s="19"/>
      <c r="G8" s="20"/>
    </row>
    <row r="9" customFormat="false" ht="12.75" hidden="false" customHeight="false" outlineLevel="0" collapsed="false">
      <c r="A9" s="15" t="s">
        <v>403</v>
      </c>
      <c r="B9" s="16" t="n">
        <v>8.32</v>
      </c>
      <c r="C9" s="17" t="n">
        <f aca="false">IF(B9="","",(B9-B$27))</f>
        <v>1.51</v>
      </c>
      <c r="D9" s="18" t="n">
        <f aca="false">IF(B9="","",IF(A24&lt;=25%,"Não aplicável",IF(C9&lt;=$C$27,B9,"Desconsiderado")))</f>
        <v>8.32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05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.81</v>
      </c>
      <c r="C27" s="38" t="n">
        <f aca="false">IF(B7="","",IF(B30&lt;3,"Menos do que 3 valores obtidos",STDEVP(B7:B21)))</f>
        <v>2.08</v>
      </c>
      <c r="D27" s="38" t="n">
        <f aca="false">IF(B7="","",IF(A24&lt;=25%,"Não aplicável",AVERAGE(D7:D21)))</f>
        <v>6.8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3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.81</v>
      </c>
      <c r="D31" s="51" t="n">
        <f aca="false">IF(B7="","",D2*C31)</f>
        <v>136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02">
      <formula>"desconsiderado"</formula>
    </cfRule>
  </conditionalFormatting>
  <conditionalFormatting sqref="C31:C32 D34">
    <cfRule type="cellIs" priority="3" operator="equal" aboveAverage="0" equalAverage="0" bottom="0" percent="0" rank="0" text="" dxfId="903">
      <formula>"Nova Planilha"</formula>
    </cfRule>
  </conditionalFormatting>
  <conditionalFormatting sqref="D7:D21">
    <cfRule type="cellIs" priority="4" operator="equal" aboveAverage="0" equalAverage="0" bottom="0" percent="0" rank="0" text="" dxfId="904">
      <formula>"Desconsiderado"</formula>
    </cfRule>
    <cfRule type="cellIs" priority="5" operator="equal" aboveAverage="0" equalAverage="0" bottom="0" percent="0" rank="0" text="" dxfId="905">
      <formula>"Não aplicável"</formula>
    </cfRule>
  </conditionalFormatting>
  <conditionalFormatting sqref="D29">
    <cfRule type="cellIs" priority="6" operator="equal" aboveAverage="0" equalAverage="0" bottom="0" percent="0" rank="0" text="" dxfId="906">
      <formula>"Número de elementos menor do que TRÊS"</formula>
    </cfRule>
    <cfRule type="cellIs" priority="7" operator="equal" aboveAverage="0" equalAverage="0" bottom="0" percent="0" rank="0" text="" dxfId="907">
      <formula>"Não aplicável"</formula>
    </cfRule>
  </conditionalFormatting>
  <conditionalFormatting sqref="D27:D28">
    <cfRule type="cellIs" priority="8" operator="equal" aboveAverage="0" equalAverage="0" bottom="0" percent="0" rank="0" text="" dxfId="908">
      <formula>"Não aplicável"</formula>
    </cfRule>
  </conditionalFormatting>
  <conditionalFormatting sqref="D31:D32">
    <cfRule type="cellIs" priority="9" operator="equal" aboveAverage="0" equalAverage="0" bottom="0" percent="0" rank="0" text="" dxfId="909">
      <formula>"Não aplicável"</formula>
    </cfRule>
  </conditionalFormatting>
  <conditionalFormatting sqref="A27:A28">
    <cfRule type="cellIs" priority="10" operator="equal" aboveAverage="0" equalAverage="0" bottom="0" percent="0" rank="0" text="" dxfId="910">
      <formula>"A Planilha pode ser utilizada"</formula>
    </cfRule>
    <cfRule type="cellIs" priority="11" operator="equal" aboveAverage="0" equalAverage="0" bottom="0" percent="0" rank="0" text="" dxfId="91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1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04</v>
      </c>
      <c r="D2" s="5" t="n">
        <v>525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15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55</v>
      </c>
      <c r="B7" s="16" t="n">
        <v>20.128</v>
      </c>
      <c r="C7" s="17" t="n">
        <f aca="false">IF(B7="","",(B7-B$27))</f>
        <v>-1.92</v>
      </c>
      <c r="D7" s="18" t="n">
        <f aca="false">IF(B7="","",IF(A24&lt;=25%,"Não aplicável",IF(C7&lt;=$C$27,B7,"Desconsiderado")))</f>
        <v>20.13</v>
      </c>
      <c r="E7" s="19"/>
      <c r="G7" s="20"/>
    </row>
    <row r="8" customFormat="false" ht="12.75" hidden="false" customHeight="false" outlineLevel="0" collapsed="false">
      <c r="A8" s="15" t="s">
        <v>156</v>
      </c>
      <c r="B8" s="16" t="n">
        <v>34.955</v>
      </c>
      <c r="C8" s="17" t="n">
        <f aca="false">IF(B8="","",(B8-B$27))</f>
        <v>12.91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52</v>
      </c>
      <c r="B9" s="16" t="n">
        <v>18.723</v>
      </c>
      <c r="C9" s="17" t="n">
        <f aca="false">IF(B9="","",(B9-B$27))</f>
        <v>-3.33</v>
      </c>
      <c r="D9" s="18" t="n">
        <f aca="false">IF(B9="","",IF(A24&lt;=25%,"Não aplicável",IF(C9&lt;=$C$27,B9,"Desconsiderado")))</f>
        <v>18.72</v>
      </c>
      <c r="E9" s="19"/>
      <c r="G9" s="20"/>
    </row>
    <row r="10" customFormat="false" ht="12.75" hidden="false" customHeight="false" outlineLevel="0" collapsed="false">
      <c r="A10" s="15" t="s">
        <v>150</v>
      </c>
      <c r="B10" s="16" t="n">
        <v>19.03</v>
      </c>
      <c r="C10" s="17" t="n">
        <f aca="false">IF(B10="","",(B10-B$27))</f>
        <v>-3.02</v>
      </c>
      <c r="D10" s="18" t="n">
        <f aca="false">IF(B10="","",IF(A24&lt;=25%,"Não aplicável",IF(C10&lt;=$C$27,B10,"Desconsiderado")))</f>
        <v>19.03</v>
      </c>
      <c r="E10" s="19"/>
      <c r="G10" s="20"/>
    </row>
    <row r="11" customFormat="false" ht="12.75" hidden="false" customHeight="false" outlineLevel="0" collapsed="false">
      <c r="A11" s="15" t="s">
        <v>151</v>
      </c>
      <c r="B11" s="16" t="n">
        <v>19.22</v>
      </c>
      <c r="C11" s="17" t="n">
        <f aca="false">IF(B11="","",(B11-B$27))</f>
        <v>-2.83</v>
      </c>
      <c r="D11" s="18" t="n">
        <f aca="false">IF(B11="","",IF(A24&lt;=25%,"Não aplicável",IF(C11&lt;=$C$27,B11,"Desconsiderado")))</f>
        <v>19.22</v>
      </c>
      <c r="E11" s="19"/>
      <c r="G11" s="20"/>
    </row>
    <row r="12" customFormat="false" ht="12.75" hidden="false" customHeight="false" outlineLevel="0" collapsed="false">
      <c r="A12" s="15" t="s">
        <v>157</v>
      </c>
      <c r="B12" s="16" t="n">
        <v>20.214</v>
      </c>
      <c r="C12" s="17" t="n">
        <f aca="false">IF(B12="","",(B12-B$27))</f>
        <v>-1.84</v>
      </c>
      <c r="D12" s="18" t="n">
        <f aca="false">IF(B12="","",IF(A24&lt;=25%,"Não aplicável",IF(C12&lt;=$C$27,B12,"Desconsiderado")))</f>
        <v>20.21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2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2.05</v>
      </c>
      <c r="C27" s="38" t="n">
        <f aca="false">IF(B7="","",IF(B30&lt;3,"Menos do que 3 valores obtidos",STDEVP(B7:B21)))</f>
        <v>5.8</v>
      </c>
      <c r="D27" s="38" t="n">
        <f aca="false">IF(B7="","",IF(A24&lt;=25%,"Não aplicável",AVERAGE(D7:D21)))</f>
        <v>19.4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.46</v>
      </c>
      <c r="D31" s="51" t="n">
        <f aca="false">IF(B7="","",D2*C31)</f>
        <v>10216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13">
      <formula>"desconsiderado"</formula>
    </cfRule>
  </conditionalFormatting>
  <conditionalFormatting sqref="C31:C32 D34">
    <cfRule type="cellIs" priority="3" operator="equal" aboveAverage="0" equalAverage="0" bottom="0" percent="0" rank="0" text="" dxfId="914">
      <formula>"Nova Planilha"</formula>
    </cfRule>
  </conditionalFormatting>
  <conditionalFormatting sqref="D7:D21">
    <cfRule type="cellIs" priority="4" operator="equal" aboveAverage="0" equalAverage="0" bottom="0" percent="0" rank="0" text="" dxfId="915">
      <formula>"Desconsiderado"</formula>
    </cfRule>
    <cfRule type="cellIs" priority="5" operator="equal" aboveAverage="0" equalAverage="0" bottom="0" percent="0" rank="0" text="" dxfId="916">
      <formula>"Não aplicável"</formula>
    </cfRule>
  </conditionalFormatting>
  <conditionalFormatting sqref="D29">
    <cfRule type="cellIs" priority="6" operator="equal" aboveAverage="0" equalAverage="0" bottom="0" percent="0" rank="0" text="" dxfId="917">
      <formula>"Número de elementos menor do que TRÊS"</formula>
    </cfRule>
    <cfRule type="cellIs" priority="7" operator="equal" aboveAverage="0" equalAverage="0" bottom="0" percent="0" rank="0" text="" dxfId="918">
      <formula>"Não aplicável"</formula>
    </cfRule>
  </conditionalFormatting>
  <conditionalFormatting sqref="D27:D28">
    <cfRule type="cellIs" priority="8" operator="equal" aboveAverage="0" equalAverage="0" bottom="0" percent="0" rank="0" text="" dxfId="919">
      <formula>"Não aplicável"</formula>
    </cfRule>
  </conditionalFormatting>
  <conditionalFormatting sqref="D31:D32">
    <cfRule type="cellIs" priority="9" operator="equal" aboveAverage="0" equalAverage="0" bottom="0" percent="0" rank="0" text="" dxfId="920">
      <formula>"Não aplicável"</formula>
    </cfRule>
  </conditionalFormatting>
  <conditionalFormatting sqref="A27:A28">
    <cfRule type="cellIs" priority="10" operator="equal" aboveAverage="0" equalAverage="0" bottom="0" percent="0" rank="0" text="" dxfId="921">
      <formula>"A Planilha pode ser utilizada"</formula>
    </cfRule>
    <cfRule type="cellIs" priority="11" operator="equal" aboveAverage="0" equalAverage="0" bottom="0" percent="0" rank="0" text="" dxfId="92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2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9" min="8" style="0" width="14.56"/>
  </cols>
  <sheetData>
    <row r="1" customFormat="false" ht="38.25" hidden="false" customHeight="false" outlineLevel="0" collapsed="false">
      <c r="A1" s="54" t="s">
        <v>405</v>
      </c>
      <c r="B1" s="55" t="s">
        <v>406</v>
      </c>
      <c r="C1" s="55" t="s">
        <v>407</v>
      </c>
      <c r="D1" s="55" t="s">
        <v>408</v>
      </c>
      <c r="E1" s="55" t="s">
        <v>409</v>
      </c>
      <c r="F1" s="55" t="s">
        <v>410</v>
      </c>
      <c r="H1" s="55" t="s">
        <v>411</v>
      </c>
      <c r="I1" s="55" t="s">
        <v>412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50</v>
      </c>
      <c r="C2" s="58" t="n">
        <f aca="false">IF(Item1!B30&gt;=3,Item1!C31,AVERAGE(Item1!B7:B8))</f>
        <v>3.72</v>
      </c>
      <c r="D2" s="59" t="n">
        <f aca="false">MIN(Item1!B7:B21)</f>
        <v>2.7</v>
      </c>
      <c r="E2" s="59" t="n">
        <f aca="false">C2*B2</f>
        <v>186</v>
      </c>
      <c r="F2" s="59" t="n">
        <f aca="false">D2*B2</f>
        <v>135</v>
      </c>
      <c r="H2" s="59"/>
      <c r="I2" s="60" t="n">
        <f aca="false">1-(H2/C2)</f>
        <v>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50</v>
      </c>
      <c r="C3" s="58" t="n">
        <f aca="false">IF(Item2!B30&gt;=3,Item2!C31,AVERAGE(Item2!B7:B8))</f>
        <v>9.63</v>
      </c>
      <c r="D3" s="59" t="n">
        <f aca="false">MIN(Item2!B7:B21)</f>
        <v>6.23</v>
      </c>
      <c r="E3" s="59" t="n">
        <f aca="false">C3*B3</f>
        <v>481.5</v>
      </c>
      <c r="F3" s="59" t="n">
        <f aca="false">D3*B3</f>
        <v>311.5</v>
      </c>
      <c r="H3" s="59"/>
      <c r="I3" s="60" t="n">
        <f aca="false">1-(H3/C3)</f>
        <v>1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60</v>
      </c>
      <c r="C4" s="58" t="n">
        <f aca="false">IF(Item3!B30&gt;=3,Item3!C31,AVERAGE(Item3!B7:B8))</f>
        <v>615.88</v>
      </c>
      <c r="D4" s="59" t="n">
        <f aca="false">MIN(Item3!B7:B21)</f>
        <v>586.13</v>
      </c>
      <c r="E4" s="59" t="n">
        <f aca="false">C4*B4</f>
        <v>36952.8</v>
      </c>
      <c r="F4" s="59" t="n">
        <f aca="false">D4*B4</f>
        <v>35167.8</v>
      </c>
      <c r="H4" s="59"/>
      <c r="I4" s="60" t="n">
        <f aca="false">1-(H4/C4)</f>
        <v>1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10</v>
      </c>
      <c r="C5" s="58" t="n">
        <f aca="false">IF(Item4!B30&gt;=3,Item4!C31,AVERAGE(Item4!B7:B8))</f>
        <v>352.17</v>
      </c>
      <c r="D5" s="59" t="n">
        <f aca="false">MIN(Item4!B7:B21)</f>
        <v>279</v>
      </c>
      <c r="E5" s="59" t="n">
        <f aca="false">C5*B5</f>
        <v>3521.7</v>
      </c>
      <c r="F5" s="59" t="n">
        <f aca="false">D5*B5</f>
        <v>2790</v>
      </c>
      <c r="H5" s="59"/>
      <c r="I5" s="60" t="n">
        <f aca="false">1-(H5/C5)</f>
        <v>1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0</v>
      </c>
      <c r="C6" s="58" t="n">
        <f aca="false">IF(Item5!B30&gt;=3,Item5!C31,AVERAGE(Item5!B7:B8))</f>
        <v>531.8</v>
      </c>
      <c r="D6" s="59" t="n">
        <f aca="false">MIN(Item5!B7:B21)</f>
        <v>475.75</v>
      </c>
      <c r="E6" s="59" t="n">
        <f aca="false">C6*B6</f>
        <v>5318</v>
      </c>
      <c r="F6" s="59" t="n">
        <f aca="false">D6*B6</f>
        <v>4757.5</v>
      </c>
      <c r="H6" s="59"/>
      <c r="I6" s="60" t="n">
        <f aca="false">1-(H6/C6)</f>
        <v>1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10</v>
      </c>
      <c r="C7" s="58" t="n">
        <f aca="false">IF(Item6!B30&gt;=3,Item6!C31,AVERAGE(Item6!B7:B8))</f>
        <v>759.53</v>
      </c>
      <c r="D7" s="59" t="n">
        <f aca="false">MIN(Item6!B7:B21)</f>
        <v>655.47</v>
      </c>
      <c r="E7" s="59" t="n">
        <f aca="false">C7*B7</f>
        <v>7595.3</v>
      </c>
      <c r="F7" s="59" t="n">
        <f aca="false">D7*B7</f>
        <v>6554.7</v>
      </c>
      <c r="H7" s="59"/>
      <c r="I7" s="60" t="n">
        <f aca="false">1-(H7/C7)</f>
        <v>1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10</v>
      </c>
      <c r="C8" s="58" t="n">
        <f aca="false">IF(Item7!B30&gt;=3,Item7!C31,AVERAGE(Item7!B7:B8))</f>
        <v>507.47</v>
      </c>
      <c r="D8" s="59" t="n">
        <f aca="false">MIN(Item7!B7:B21)</f>
        <v>486.4</v>
      </c>
      <c r="E8" s="59" t="n">
        <f aca="false">C8*B8</f>
        <v>5074.7</v>
      </c>
      <c r="F8" s="59" t="n">
        <f aca="false">D8*B8</f>
        <v>4864</v>
      </c>
      <c r="H8" s="59"/>
      <c r="I8" s="60" t="n">
        <f aca="false">1-(H8/C8)</f>
        <v>1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10</v>
      </c>
      <c r="C9" s="58" t="n">
        <f aca="false">IF(Item8!B30&gt;=3,Item8!C31,AVERAGE(Item8!B7:B8))</f>
        <v>709.54</v>
      </c>
      <c r="D9" s="59" t="n">
        <f aca="false">MIN(Item8!B7:B21)</f>
        <v>622.7</v>
      </c>
      <c r="E9" s="59" t="n">
        <f aca="false">C9*B9</f>
        <v>7095.4</v>
      </c>
      <c r="F9" s="59" t="n">
        <f aca="false">D9*B9</f>
        <v>6227</v>
      </c>
      <c r="H9" s="59"/>
      <c r="I9" s="60" t="n">
        <f aca="false">1-(H9/C9)</f>
        <v>1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10</v>
      </c>
      <c r="C10" s="58" t="n">
        <f aca="false">IF(Item9!B30&gt;=3,Item9!C31,AVERAGE(Item9!B7:B8))</f>
        <v>940.62</v>
      </c>
      <c r="D10" s="59" t="n">
        <f aca="false">MIN(Item9!B7:B21)</f>
        <v>792.91</v>
      </c>
      <c r="E10" s="59" t="n">
        <f aca="false">C10*B10</f>
        <v>9406.2</v>
      </c>
      <c r="F10" s="59" t="n">
        <f aca="false">D10*B10</f>
        <v>7929.1</v>
      </c>
      <c r="H10" s="59"/>
      <c r="I10" s="60" t="n">
        <f aca="false">1-(H10/C10)</f>
        <v>1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20</v>
      </c>
      <c r="C11" s="58" t="n">
        <f aca="false">IF(Item10!B30&gt;=3,Item10!C31,AVERAGE(Item10!B7:B8))</f>
        <v>72.16</v>
      </c>
      <c r="D11" s="59" t="n">
        <f aca="false">MIN(Item10!B7:B21)</f>
        <v>68.72</v>
      </c>
      <c r="E11" s="59" t="n">
        <f aca="false">C11*B11</f>
        <v>1443.2</v>
      </c>
      <c r="F11" s="59" t="n">
        <f aca="false">D11*B11</f>
        <v>1374.4</v>
      </c>
      <c r="H11" s="59"/>
      <c r="I11" s="60" t="n">
        <f aca="false">1-(H11/C11)</f>
        <v>1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20</v>
      </c>
      <c r="C12" s="58" t="n">
        <f aca="false">IF(Item11!B30&gt;=3,Item11!C31,AVERAGE(Item11!B7:B8))</f>
        <v>85.33</v>
      </c>
      <c r="D12" s="59" t="n">
        <f aca="false">MIN(Item11!B7:B21)</f>
        <v>78.06</v>
      </c>
      <c r="E12" s="59" t="n">
        <f aca="false">C12*B12</f>
        <v>1706.6</v>
      </c>
      <c r="F12" s="59" t="n">
        <f aca="false">D12*B12</f>
        <v>1561.2</v>
      </c>
      <c r="H12" s="59"/>
      <c r="I12" s="60" t="n">
        <f aca="false">1-(H12/C12)</f>
        <v>1</v>
      </c>
    </row>
    <row r="13" customFormat="false" ht="12.75" hidden="false" customHeight="false" outlineLevel="0" collapsed="false">
      <c r="A13" s="56" t="n">
        <v>12</v>
      </c>
      <c r="B13" s="57" t="n">
        <f aca="false">Item12!D2</f>
        <v>20</v>
      </c>
      <c r="C13" s="58" t="n">
        <f aca="false">IF(Item12!B30&gt;=3,Item12!C31,AVERAGE(Item12!B7:B8))</f>
        <v>80.16</v>
      </c>
      <c r="D13" s="59" t="n">
        <f aca="false">MIN(Item12!B7:B21)</f>
        <v>63.41</v>
      </c>
      <c r="E13" s="59" t="n">
        <f aca="false">C13*B13</f>
        <v>1603.2</v>
      </c>
      <c r="F13" s="59" t="n">
        <f aca="false">D13*B13</f>
        <v>1268.2</v>
      </c>
      <c r="H13" s="59"/>
      <c r="I13" s="60" t="n">
        <f aca="false">1-(H13/C13)</f>
        <v>1</v>
      </c>
    </row>
    <row r="14" customFormat="false" ht="12.75" hidden="false" customHeight="false" outlineLevel="0" collapsed="false">
      <c r="A14" s="56" t="n">
        <v>13</v>
      </c>
      <c r="B14" s="57" t="n">
        <f aca="false">Item13!D2</f>
        <v>20</v>
      </c>
      <c r="C14" s="58" t="n">
        <f aca="false">IF(Item13!B30&gt;=3,Item13!C31,AVERAGE(Item13!B7:B8))</f>
        <v>81.61</v>
      </c>
      <c r="D14" s="59" t="n">
        <f aca="false">MIN(Item13!B7:B21)</f>
        <v>77.92</v>
      </c>
      <c r="E14" s="59" t="n">
        <f aca="false">C14*B14</f>
        <v>1632.2</v>
      </c>
      <c r="F14" s="59" t="n">
        <f aca="false">D14*B14</f>
        <v>1558.4</v>
      </c>
      <c r="H14" s="59"/>
      <c r="I14" s="60" t="n">
        <f aca="false">1-(H14/C14)</f>
        <v>1</v>
      </c>
    </row>
    <row r="15" customFormat="false" ht="12.75" hidden="false" customHeight="false" outlineLevel="0" collapsed="false">
      <c r="A15" s="56" t="n">
        <v>14</v>
      </c>
      <c r="B15" s="57" t="n">
        <f aca="false">Item14!D2</f>
        <v>20</v>
      </c>
      <c r="C15" s="58" t="n">
        <f aca="false">IF(Item14!B30&gt;=3,Item14!C31,AVERAGE(Item14!B7:B8))</f>
        <v>83.24</v>
      </c>
      <c r="D15" s="59" t="n">
        <f aca="false">MIN(Item14!B7:B21)</f>
        <v>77.77</v>
      </c>
      <c r="E15" s="59" t="n">
        <f aca="false">C15*B15</f>
        <v>1664.8</v>
      </c>
      <c r="F15" s="59" t="n">
        <f aca="false">D15*B15</f>
        <v>1555.4</v>
      </c>
      <c r="H15" s="59"/>
      <c r="I15" s="60" t="n">
        <f aca="false">1-(H15/C15)</f>
        <v>1</v>
      </c>
    </row>
    <row r="16" customFormat="false" ht="12.75" hidden="false" customHeight="false" outlineLevel="0" collapsed="false">
      <c r="A16" s="56" t="n">
        <v>15</v>
      </c>
      <c r="B16" s="57" t="n">
        <f aca="false">Item15!D2</f>
        <v>20</v>
      </c>
      <c r="C16" s="58" t="n">
        <f aca="false">IF(Item15!B30&gt;=3,Item15!C31,AVERAGE(Item15!B7:B8))</f>
        <v>84.38</v>
      </c>
      <c r="D16" s="59" t="n">
        <f aca="false">MIN(Item15!B7:B21)</f>
        <v>78.23</v>
      </c>
      <c r="E16" s="59" t="n">
        <f aca="false">C16*B16</f>
        <v>1687.6</v>
      </c>
      <c r="F16" s="59" t="n">
        <f aca="false">D16*B16</f>
        <v>1564.6</v>
      </c>
      <c r="H16" s="59"/>
      <c r="I16" s="60" t="n">
        <f aca="false">1-(H16/C16)</f>
        <v>1</v>
      </c>
    </row>
    <row r="17" customFormat="false" ht="12.75" hidden="false" customHeight="false" outlineLevel="0" collapsed="false">
      <c r="A17" s="56" t="n">
        <v>16</v>
      </c>
      <c r="B17" s="57" t="n">
        <f aca="false">Item16!D2</f>
        <v>20</v>
      </c>
      <c r="C17" s="58" t="n">
        <f aca="false">IF(Item16!B30&gt;=3,Item16!C31,AVERAGE(Item16!B7:B8))</f>
        <v>144.79</v>
      </c>
      <c r="D17" s="59" t="n">
        <f aca="false">MIN(Item16!B7:B21)</f>
        <v>105.72</v>
      </c>
      <c r="E17" s="59" t="n">
        <f aca="false">C17*B17</f>
        <v>2895.8</v>
      </c>
      <c r="F17" s="59" t="n">
        <f aca="false">D17*B17</f>
        <v>2114.4</v>
      </c>
      <c r="H17" s="59"/>
      <c r="I17" s="60" t="n">
        <f aca="false">1-(H17/C17)</f>
        <v>1</v>
      </c>
    </row>
    <row r="18" customFormat="false" ht="12.75" hidden="false" customHeight="false" outlineLevel="0" collapsed="false">
      <c r="A18" s="56" t="n">
        <v>17</v>
      </c>
      <c r="B18" s="57" t="n">
        <f aca="false">Item17!D2</f>
        <v>20</v>
      </c>
      <c r="C18" s="58" t="n">
        <f aca="false">IF(Item17!B30&gt;=3,Item17!C31,AVERAGE(Item17!B7:B8))</f>
        <v>143.77</v>
      </c>
      <c r="D18" s="59" t="n">
        <f aca="false">MIN(Item17!B7:B21)</f>
        <v>125.28</v>
      </c>
      <c r="E18" s="59" t="n">
        <f aca="false">C18*B18</f>
        <v>2875.4</v>
      </c>
      <c r="F18" s="59" t="n">
        <f aca="false">D18*B18</f>
        <v>2505.6</v>
      </c>
      <c r="H18" s="59"/>
      <c r="I18" s="60" t="n">
        <f aca="false">1-(H18/C18)</f>
        <v>1</v>
      </c>
    </row>
    <row r="19" customFormat="false" ht="12.75" hidden="false" customHeight="false" outlineLevel="0" collapsed="false">
      <c r="A19" s="56" t="n">
        <v>18</v>
      </c>
      <c r="B19" s="57" t="n">
        <f aca="false">Item18!D2</f>
        <v>20</v>
      </c>
      <c r="C19" s="58" t="n">
        <f aca="false">IF(Item18!B30&gt;=3,Item18!C31,AVERAGE(Item18!B7:B8))</f>
        <v>141.4</v>
      </c>
      <c r="D19" s="59" t="n">
        <f aca="false">MIN(Item18!B7:B21)</f>
        <v>126.02</v>
      </c>
      <c r="E19" s="59" t="n">
        <f aca="false">C19*B19</f>
        <v>2828</v>
      </c>
      <c r="F19" s="59" t="n">
        <f aca="false">D19*B19</f>
        <v>2520.4</v>
      </c>
      <c r="H19" s="59"/>
      <c r="I19" s="60" t="n">
        <f aca="false">1-(H19/C19)</f>
        <v>1</v>
      </c>
    </row>
    <row r="20" customFormat="false" ht="12.75" hidden="false" customHeight="false" outlineLevel="0" collapsed="false">
      <c r="A20" s="56" t="n">
        <v>19</v>
      </c>
      <c r="B20" s="57" t="n">
        <f aca="false">Item19!D2</f>
        <v>20</v>
      </c>
      <c r="C20" s="58" t="n">
        <f aca="false">IF(Item19!B30&gt;=3,Item19!C31,AVERAGE(Item19!B7:B8))</f>
        <v>147.25</v>
      </c>
      <c r="D20" s="59" t="n">
        <f aca="false">MIN(Item19!B7:B21)</f>
        <v>125.6</v>
      </c>
      <c r="E20" s="59" t="n">
        <f aca="false">C20*B20</f>
        <v>2945</v>
      </c>
      <c r="F20" s="59" t="n">
        <f aca="false">D20*B20</f>
        <v>2512</v>
      </c>
      <c r="H20" s="59"/>
      <c r="I20" s="60" t="n">
        <f aca="false">1-(H20/C20)</f>
        <v>1</v>
      </c>
    </row>
    <row r="21" customFormat="false" ht="12.75" hidden="false" customHeight="false" outlineLevel="0" collapsed="false">
      <c r="A21" s="56" t="n">
        <v>20</v>
      </c>
      <c r="B21" s="57" t="n">
        <f aca="false">Item20!D2</f>
        <v>20</v>
      </c>
      <c r="C21" s="58" t="n">
        <f aca="false">IF(Item20!B30&gt;=3,Item20!C31,AVERAGE(Item20!B7:B8))</f>
        <v>146.61</v>
      </c>
      <c r="D21" s="59" t="n">
        <f aca="false">MIN(Item20!B7:B21)</f>
        <v>124.75</v>
      </c>
      <c r="E21" s="59" t="n">
        <f aca="false">C21*B21</f>
        <v>2932.2</v>
      </c>
      <c r="F21" s="59" t="n">
        <f aca="false">D21*B21</f>
        <v>2495</v>
      </c>
      <c r="H21" s="59"/>
      <c r="I21" s="60" t="n">
        <f aca="false">1-(H21/C21)</f>
        <v>1</v>
      </c>
    </row>
    <row r="22" customFormat="false" ht="12.75" hidden="false" customHeight="false" outlineLevel="0" collapsed="false">
      <c r="A22" s="56" t="n">
        <v>21</v>
      </c>
      <c r="B22" s="57" t="n">
        <f aca="false">Item21!D2</f>
        <v>10</v>
      </c>
      <c r="C22" s="58" t="n">
        <f aca="false">IF(Item21!B30&gt;=3,Item21!C31,AVERAGE(Item21!B7:B8))</f>
        <v>184.83</v>
      </c>
      <c r="D22" s="59" t="n">
        <f aca="false">MIN(Item21!B7:B21)</f>
        <v>171.27</v>
      </c>
      <c r="E22" s="59" t="n">
        <f aca="false">C22*B22</f>
        <v>1848.3</v>
      </c>
      <c r="F22" s="59" t="n">
        <f aca="false">D22*B22</f>
        <v>1712.7</v>
      </c>
      <c r="H22" s="59"/>
      <c r="I22" s="60" t="n">
        <f aca="false">1-(H22/C22)</f>
        <v>1</v>
      </c>
    </row>
    <row r="23" customFormat="false" ht="12.75" hidden="false" customHeight="false" outlineLevel="0" collapsed="false">
      <c r="A23" s="56" t="n">
        <v>22</v>
      </c>
      <c r="B23" s="57" t="n">
        <f aca="false">Item22!D2</f>
        <v>10</v>
      </c>
      <c r="C23" s="58" t="n">
        <f aca="false">IF(Item22!B30&gt;=3,Item22!C31,AVERAGE(Item22!B7:B8))</f>
        <v>179.43</v>
      </c>
      <c r="D23" s="59" t="n">
        <f aca="false">MIN(Item22!B7:B21)</f>
        <v>157.52</v>
      </c>
      <c r="E23" s="59" t="n">
        <f aca="false">C23*B23</f>
        <v>1794.3</v>
      </c>
      <c r="F23" s="59" t="n">
        <f aca="false">D23*B23</f>
        <v>1575.2</v>
      </c>
      <c r="H23" s="59"/>
      <c r="I23" s="60" t="n">
        <f aca="false">1-(H23/C23)</f>
        <v>1</v>
      </c>
    </row>
    <row r="24" customFormat="false" ht="12.75" hidden="false" customHeight="false" outlineLevel="0" collapsed="false">
      <c r="A24" s="56" t="n">
        <v>23</v>
      </c>
      <c r="B24" s="57" t="n">
        <f aca="false">Item23!D2</f>
        <v>10</v>
      </c>
      <c r="C24" s="58" t="n">
        <f aca="false">IF(Item23!B30&gt;=3,Item23!C31,AVERAGE(Item23!B7:B8))</f>
        <v>195.69</v>
      </c>
      <c r="D24" s="59" t="n">
        <f aca="false">MIN(Item23!B7:B21)</f>
        <v>142.71</v>
      </c>
      <c r="E24" s="59" t="n">
        <f aca="false">C24*B24</f>
        <v>1956.9</v>
      </c>
      <c r="F24" s="59" t="n">
        <f aca="false">D24*B24</f>
        <v>1427.1</v>
      </c>
      <c r="H24" s="59"/>
      <c r="I24" s="60" t="n">
        <f aca="false">1-(H24/C24)</f>
        <v>1</v>
      </c>
    </row>
    <row r="25" customFormat="false" ht="12.75" hidden="false" customHeight="false" outlineLevel="0" collapsed="false">
      <c r="A25" s="56" t="n">
        <v>24</v>
      </c>
      <c r="B25" s="57" t="n">
        <f aca="false">Item24!D2</f>
        <v>10</v>
      </c>
      <c r="C25" s="58" t="n">
        <f aca="false">IF(Item24!B30&gt;=3,Item24!C31,AVERAGE(Item24!B7:B8))</f>
        <v>216.22</v>
      </c>
      <c r="D25" s="59" t="n">
        <f aca="false">MIN(Item24!B7:B21)</f>
        <v>157.52</v>
      </c>
      <c r="E25" s="59" t="n">
        <f aca="false">C25*B25</f>
        <v>2162.2</v>
      </c>
      <c r="F25" s="59" t="n">
        <f aca="false">D25*B25</f>
        <v>1575.2</v>
      </c>
      <c r="H25" s="59"/>
      <c r="I25" s="60" t="n">
        <f aca="false">1-(H25/C25)</f>
        <v>1</v>
      </c>
    </row>
    <row r="26" customFormat="false" ht="12.75" hidden="false" customHeight="false" outlineLevel="0" collapsed="false">
      <c r="A26" s="56" t="n">
        <v>25</v>
      </c>
      <c r="B26" s="57" t="n">
        <f aca="false">Item25!D2</f>
        <v>10</v>
      </c>
      <c r="C26" s="58" t="n">
        <f aca="false">IF(Item25!B30&gt;=3,Item25!C31,AVERAGE(Item25!B7:B8))</f>
        <v>208.86</v>
      </c>
      <c r="D26" s="59" t="n">
        <f aca="false">MIN(Item25!B7:B21)</f>
        <v>189.24</v>
      </c>
      <c r="E26" s="59" t="n">
        <f aca="false">C26*B26</f>
        <v>2088.6</v>
      </c>
      <c r="F26" s="59" t="n">
        <f aca="false">D26*B26</f>
        <v>1892.4</v>
      </c>
      <c r="H26" s="59"/>
      <c r="I26" s="60" t="n">
        <f aca="false">1-(H26/C26)</f>
        <v>1</v>
      </c>
    </row>
    <row r="27" customFormat="false" ht="12.75" hidden="false" customHeight="false" outlineLevel="0" collapsed="false">
      <c r="A27" s="56" t="n">
        <v>26</v>
      </c>
      <c r="B27" s="57" t="n">
        <f aca="false">Item26!D2</f>
        <v>100</v>
      </c>
      <c r="C27" s="58" t="n">
        <f aca="false">IF(Item26!B30&gt;=3,Item26!C31,AVERAGE(Item26!B7:B8))</f>
        <v>60.63</v>
      </c>
      <c r="D27" s="59" t="n">
        <f aca="false">MIN(Item26!B7:B21)</f>
        <v>60.58</v>
      </c>
      <c r="E27" s="59" t="n">
        <f aca="false">C27*B27</f>
        <v>6063</v>
      </c>
      <c r="F27" s="59" t="n">
        <f aca="false">D27*B27</f>
        <v>6058</v>
      </c>
      <c r="H27" s="59"/>
      <c r="I27" s="60" t="n">
        <f aca="false">1-(H27/C27)</f>
        <v>1</v>
      </c>
    </row>
    <row r="28" customFormat="false" ht="12.75" hidden="false" customHeight="false" outlineLevel="0" collapsed="false">
      <c r="A28" s="56" t="n">
        <v>27</v>
      </c>
      <c r="B28" s="57" t="n">
        <f aca="false">Item27!D2</f>
        <v>100</v>
      </c>
      <c r="C28" s="58" t="n">
        <f aca="false">IF(Item27!B30&gt;=3,Item27!C31,AVERAGE(Item27!B7:B8))</f>
        <v>60.39</v>
      </c>
      <c r="D28" s="59" t="n">
        <f aca="false">MIN(Item27!B7:B21)</f>
        <v>60.15</v>
      </c>
      <c r="E28" s="59" t="n">
        <f aca="false">C28*B28</f>
        <v>6039</v>
      </c>
      <c r="F28" s="59" t="n">
        <f aca="false">D28*B28</f>
        <v>6015</v>
      </c>
      <c r="H28" s="59"/>
      <c r="I28" s="60" t="n">
        <f aca="false">1-(H28/C28)</f>
        <v>1</v>
      </c>
    </row>
    <row r="29" customFormat="false" ht="12.75" hidden="false" customHeight="false" outlineLevel="0" collapsed="false">
      <c r="A29" s="56" t="n">
        <v>28</v>
      </c>
      <c r="B29" s="57" t="n">
        <f aca="false">Item28!D2</f>
        <v>1000</v>
      </c>
      <c r="C29" s="58" t="n">
        <f aca="false">IF(Item28!B30&gt;=3,Item28!C31,AVERAGE(Item28!B7:B8))</f>
        <v>8.11</v>
      </c>
      <c r="D29" s="59" t="n">
        <f aca="false">MIN(Item28!B7:B21)</f>
        <v>7.59</v>
      </c>
      <c r="E29" s="59" t="n">
        <f aca="false">C29*B29</f>
        <v>8110</v>
      </c>
      <c r="F29" s="59" t="n">
        <f aca="false">D29*B29</f>
        <v>7590</v>
      </c>
      <c r="H29" s="59"/>
      <c r="I29" s="60" t="n">
        <f aca="false">1-(H29/C29)</f>
        <v>1</v>
      </c>
    </row>
    <row r="30" customFormat="false" ht="12.75" hidden="false" customHeight="false" outlineLevel="0" collapsed="false">
      <c r="A30" s="56" t="n">
        <v>29</v>
      </c>
      <c r="B30" s="57" t="n">
        <f aca="false">Item29!D2</f>
        <v>1000</v>
      </c>
      <c r="C30" s="58" t="n">
        <f aca="false">IF(Item29!B30&gt;=3,Item29!C31,AVERAGE(Item29!B7:B8))</f>
        <v>3.27</v>
      </c>
      <c r="D30" s="59" t="n">
        <f aca="false">MIN(Item29!B7:B21)</f>
        <v>1.1</v>
      </c>
      <c r="E30" s="59" t="n">
        <f aca="false">C30*B30</f>
        <v>3270</v>
      </c>
      <c r="F30" s="59" t="n">
        <f aca="false">D30*B30</f>
        <v>1100</v>
      </c>
      <c r="H30" s="59"/>
      <c r="I30" s="60" t="n">
        <f aca="false">1-(H30/C30)</f>
        <v>1</v>
      </c>
    </row>
    <row r="31" customFormat="false" ht="12.75" hidden="false" customHeight="false" outlineLevel="0" collapsed="false">
      <c r="A31" s="56" t="n">
        <v>30</v>
      </c>
      <c r="B31" s="57" t="n">
        <f aca="false">Item30!D2</f>
        <v>60</v>
      </c>
      <c r="C31" s="58" t="n">
        <f aca="false">IF(Item30!B30&gt;=3,Item30!C31,AVERAGE(Item30!B7:B8))</f>
        <v>18.41</v>
      </c>
      <c r="D31" s="59" t="n">
        <f aca="false">MIN(Item30!B7:B21)</f>
        <v>15.16</v>
      </c>
      <c r="E31" s="59" t="n">
        <f aca="false">C31*B31</f>
        <v>1104.6</v>
      </c>
      <c r="F31" s="59" t="n">
        <f aca="false">D31*B31</f>
        <v>909.6</v>
      </c>
      <c r="H31" s="59"/>
      <c r="I31" s="60" t="n">
        <f aca="false">1-(H31/C31)</f>
        <v>1</v>
      </c>
    </row>
    <row r="32" customFormat="false" ht="12.75" hidden="false" customHeight="false" outlineLevel="0" collapsed="false">
      <c r="A32" s="56" t="n">
        <v>31</v>
      </c>
      <c r="B32" s="57" t="n">
        <f aca="false">Item31!D2</f>
        <v>200</v>
      </c>
      <c r="C32" s="58" t="n">
        <f aca="false">IF(Item31!B30&gt;=3,Item31!C31,AVERAGE(Item31!B7:B8))</f>
        <v>17.39</v>
      </c>
      <c r="D32" s="59" t="n">
        <f aca="false">MIN(Item31!B7:B21)</f>
        <v>14.06</v>
      </c>
      <c r="E32" s="59" t="n">
        <f aca="false">C32*B32</f>
        <v>3478</v>
      </c>
      <c r="F32" s="59" t="n">
        <f aca="false">D32*B32</f>
        <v>2812</v>
      </c>
      <c r="H32" s="59"/>
      <c r="I32" s="60" t="n">
        <f aca="false">1-(H32/C32)</f>
        <v>1</v>
      </c>
    </row>
    <row r="33" customFormat="false" ht="12.75" hidden="false" customHeight="false" outlineLevel="0" collapsed="false">
      <c r="A33" s="56" t="n">
        <v>32</v>
      </c>
      <c r="B33" s="57" t="n">
        <f aca="false">Item32!D2</f>
        <v>1750</v>
      </c>
      <c r="C33" s="58" t="n">
        <f aca="false">IF(Item32!B30&gt;=3,Item32!C31,AVERAGE(Item32!B7:B8))</f>
        <v>19.46</v>
      </c>
      <c r="D33" s="59" t="n">
        <f aca="false">MIN(Item32!B7:B21)</f>
        <v>18.72</v>
      </c>
      <c r="E33" s="59" t="n">
        <f aca="false">C33*B33</f>
        <v>34055</v>
      </c>
      <c r="F33" s="61" t="n">
        <f aca="false">D33*B33</f>
        <v>32760</v>
      </c>
      <c r="H33" s="59"/>
      <c r="I33" s="60" t="n">
        <f aca="false">1-(H33/C33)</f>
        <v>1</v>
      </c>
    </row>
    <row r="34" customFormat="false" ht="12.75" hidden="false" customHeight="false" outlineLevel="0" collapsed="false">
      <c r="A34" s="56" t="n">
        <v>33</v>
      </c>
      <c r="B34" s="57" t="n">
        <f aca="false">Item33!D2</f>
        <v>10</v>
      </c>
      <c r="C34" s="58" t="n">
        <f aca="false">IF(Item33!B30&gt;=3,Item33!C31,AVERAGE(Item33!B7:B8))</f>
        <v>452.76</v>
      </c>
      <c r="D34" s="59" t="n">
        <f aca="false">MIN(Item33!B7:B21)</f>
        <v>211.06</v>
      </c>
      <c r="E34" s="59" t="n">
        <f aca="false">C34*B34</f>
        <v>4527.6</v>
      </c>
      <c r="F34" s="59" t="n">
        <f aca="false">D34*B34</f>
        <v>2110.6</v>
      </c>
      <c r="H34" s="59"/>
      <c r="I34" s="60" t="n">
        <f aca="false">1-(H34/C34)</f>
        <v>1</v>
      </c>
    </row>
    <row r="35" customFormat="false" ht="12.75" hidden="false" customHeight="false" outlineLevel="0" collapsed="false">
      <c r="A35" s="56" t="n">
        <v>34</v>
      </c>
      <c r="B35" s="57" t="n">
        <f aca="false">Item34!D2</f>
        <v>50</v>
      </c>
      <c r="C35" s="58" t="n">
        <f aca="false">IF(Item34!B30&gt;=3,Item34!C31,AVERAGE(Item34!B7:B8))</f>
        <v>29.09</v>
      </c>
      <c r="D35" s="59" t="n">
        <f aca="false">MIN(Item34!B7:B21)</f>
        <v>26.66</v>
      </c>
      <c r="E35" s="59" t="n">
        <f aca="false">C35*B35</f>
        <v>1454.5</v>
      </c>
      <c r="F35" s="59" t="n">
        <f aca="false">D35*B35</f>
        <v>1333</v>
      </c>
      <c r="H35" s="59"/>
      <c r="I35" s="60" t="n">
        <f aca="false">1-(H35/C35)</f>
        <v>1</v>
      </c>
    </row>
    <row r="36" customFormat="false" ht="12.75" hidden="false" customHeight="false" outlineLevel="0" collapsed="false">
      <c r="A36" s="56" t="n">
        <v>35</v>
      </c>
      <c r="B36" s="57" t="n">
        <f aca="false">Item35!D2</f>
        <v>100</v>
      </c>
      <c r="C36" s="58" t="n">
        <f aca="false">IF(Item35!B30&gt;=3,Item35!C31,AVERAGE(Item35!B7:B8))</f>
        <v>28.79</v>
      </c>
      <c r="D36" s="59" t="n">
        <f aca="false">MIN(Item35!B7:B21)</f>
        <v>28.77</v>
      </c>
      <c r="E36" s="59" t="n">
        <f aca="false">C36*B36</f>
        <v>2879</v>
      </c>
      <c r="F36" s="59" t="n">
        <f aca="false">D36*B36</f>
        <v>2877</v>
      </c>
      <c r="H36" s="59"/>
      <c r="I36" s="60" t="n">
        <f aca="false">1-(H36/C36)</f>
        <v>1</v>
      </c>
    </row>
    <row r="37" customFormat="false" ht="12.75" hidden="false" customHeight="false" outlineLevel="0" collapsed="false">
      <c r="A37" s="56" t="n">
        <v>36</v>
      </c>
      <c r="B37" s="57" t="n">
        <f aca="false">Item36!D2</f>
        <v>100</v>
      </c>
      <c r="C37" s="58" t="n">
        <f aca="false">IF(Item36!B30&gt;=3,Item36!C31,AVERAGE(Item36!B7:B8))</f>
        <v>24.75</v>
      </c>
      <c r="D37" s="59" t="n">
        <f aca="false">MIN(Item36!B7:B21)</f>
        <v>24.74</v>
      </c>
      <c r="E37" s="59" t="n">
        <f aca="false">C37*B37</f>
        <v>2475</v>
      </c>
      <c r="F37" s="59" t="n">
        <f aca="false">D37*B37</f>
        <v>2474</v>
      </c>
      <c r="H37" s="59"/>
      <c r="I37" s="60" t="n">
        <f aca="false">1-(H37/C37)</f>
        <v>1</v>
      </c>
    </row>
    <row r="38" customFormat="false" ht="12.75" hidden="false" customHeight="false" outlineLevel="0" collapsed="false">
      <c r="A38" s="56" t="n">
        <v>37</v>
      </c>
      <c r="B38" s="57" t="n">
        <f aca="false">Item37!D2</f>
        <v>15</v>
      </c>
      <c r="C38" s="58" t="n">
        <f aca="false">IF(Item37!B30&gt;=3,Item37!C31,AVERAGE(Item37!B7:B8))</f>
        <v>535.85</v>
      </c>
      <c r="D38" s="59" t="n">
        <f aca="false">MIN(Item37!B7:B21)</f>
        <v>504.34</v>
      </c>
      <c r="E38" s="59" t="n">
        <f aca="false">C38*B38</f>
        <v>8037.75</v>
      </c>
      <c r="F38" s="59" t="n">
        <f aca="false">D38*B38</f>
        <v>7565.1</v>
      </c>
      <c r="H38" s="59"/>
      <c r="I38" s="60" t="n">
        <f aca="false">1-(H38/C38)</f>
        <v>1</v>
      </c>
    </row>
    <row r="39" customFormat="false" ht="12.75" hidden="false" customHeight="false" outlineLevel="0" collapsed="false">
      <c r="A39" s="56" t="n">
        <v>38</v>
      </c>
      <c r="B39" s="57" t="n">
        <f aca="false">Item38!D2</f>
        <v>15</v>
      </c>
      <c r="C39" s="58" t="n">
        <f aca="false">IF(Item38!B30&gt;=3,Item38!C31,AVERAGE(Item38!B7:B8))</f>
        <v>90.23</v>
      </c>
      <c r="D39" s="59" t="n">
        <f aca="false">MIN(Item38!B7:B21)</f>
        <v>84.46</v>
      </c>
      <c r="E39" s="59" t="n">
        <f aca="false">C39*B39</f>
        <v>1353.45</v>
      </c>
      <c r="F39" s="59" t="n">
        <f aca="false">D39*B39</f>
        <v>1266.9</v>
      </c>
      <c r="H39" s="59"/>
      <c r="I39" s="60" t="n">
        <f aca="false">1-(H39/C39)</f>
        <v>1</v>
      </c>
    </row>
    <row r="40" customFormat="false" ht="12.75" hidden="false" customHeight="false" outlineLevel="0" collapsed="false">
      <c r="A40" s="56" t="n">
        <v>39</v>
      </c>
      <c r="B40" s="57" t="n">
        <f aca="false">Item39!D2</f>
        <v>10</v>
      </c>
      <c r="C40" s="58" t="n">
        <f aca="false">IF(Item39!B30&gt;=3,Item39!C31,AVERAGE(Item39!B7:B8))</f>
        <v>28.47</v>
      </c>
      <c r="D40" s="59" t="n">
        <f aca="false">MIN(Item39!B7:B21)</f>
        <v>23.25</v>
      </c>
      <c r="E40" s="59" t="n">
        <f aca="false">C40*B40</f>
        <v>284.7</v>
      </c>
      <c r="F40" s="59" t="n">
        <f aca="false">D40*B40</f>
        <v>232.5</v>
      </c>
      <c r="H40" s="59"/>
      <c r="I40" s="60" t="n">
        <f aca="false">1-(H40/C40)</f>
        <v>1</v>
      </c>
    </row>
    <row r="41" customFormat="false" ht="12.75" hidden="false" customHeight="false" outlineLevel="0" collapsed="false">
      <c r="A41" s="56" t="n">
        <v>40</v>
      </c>
      <c r="B41" s="57" t="n">
        <f aca="false">Item40!D2</f>
        <v>100</v>
      </c>
      <c r="C41" s="58" t="n">
        <f aca="false">IF(Item40!B30&gt;=3,Item40!C31,AVERAGE(Item40!B7:B8))</f>
        <v>47.45</v>
      </c>
      <c r="D41" s="59" t="n">
        <f aca="false">MIN(Item40!B7:B21)</f>
        <v>13.2</v>
      </c>
      <c r="E41" s="59" t="n">
        <f aca="false">C41*B41</f>
        <v>4745</v>
      </c>
      <c r="F41" s="59" t="n">
        <f aca="false">D41*B41</f>
        <v>1320</v>
      </c>
      <c r="H41" s="59"/>
      <c r="I41" s="60" t="n">
        <f aca="false">1-(H41/C41)</f>
        <v>1</v>
      </c>
    </row>
    <row r="42" customFormat="false" ht="12.75" hidden="false" customHeight="false" outlineLevel="0" collapsed="false">
      <c r="A42" s="56" t="n">
        <v>41</v>
      </c>
      <c r="B42" s="57" t="n">
        <f aca="false">Item41!D2</f>
        <v>200</v>
      </c>
      <c r="C42" s="58" t="n">
        <f aca="false">IF(Item41!B30&gt;=3,Item41!C31,AVERAGE(Item41!B7:B8))</f>
        <v>3.93</v>
      </c>
      <c r="D42" s="59" t="n">
        <f aca="false">MIN(Item41!B7:B21)</f>
        <v>3.8</v>
      </c>
      <c r="E42" s="59" t="n">
        <f aca="false">C42*B42</f>
        <v>786</v>
      </c>
      <c r="F42" s="59" t="n">
        <f aca="false">D42*B42</f>
        <v>760</v>
      </c>
      <c r="H42" s="59"/>
      <c r="I42" s="60" t="n">
        <f aca="false">1-(H42/C42)</f>
        <v>1</v>
      </c>
    </row>
    <row r="43" customFormat="false" ht="12.75" hidden="false" customHeight="false" outlineLevel="0" collapsed="false">
      <c r="A43" s="56" t="n">
        <v>42</v>
      </c>
      <c r="B43" s="57" t="n">
        <f aca="false">Item42!D2</f>
        <v>200</v>
      </c>
      <c r="C43" s="58" t="n">
        <f aca="false">IF(Item42!B30&gt;=3,Item42!C31,AVERAGE(Item42!B7:B8))</f>
        <v>7.65</v>
      </c>
      <c r="D43" s="59" t="n">
        <f aca="false">MIN(Item42!B7:B21)</f>
        <v>6.2</v>
      </c>
      <c r="E43" s="59" t="n">
        <f aca="false">C43*B43</f>
        <v>1530</v>
      </c>
      <c r="F43" s="59" t="n">
        <f aca="false">D43*B43</f>
        <v>1240</v>
      </c>
      <c r="H43" s="59"/>
      <c r="I43" s="60" t="n">
        <f aca="false">1-(H43/C43)</f>
        <v>1</v>
      </c>
    </row>
    <row r="44" customFormat="false" ht="12.75" hidden="false" customHeight="false" outlineLevel="0" collapsed="false">
      <c r="A44" s="56" t="n">
        <v>43</v>
      </c>
      <c r="B44" s="57" t="n">
        <f aca="false">Item43!D2</f>
        <v>100</v>
      </c>
      <c r="C44" s="58" t="n">
        <f aca="false">IF(Item43!B30&gt;=3,Item43!C31,AVERAGE(Item43!B7:B8))</f>
        <v>28.88</v>
      </c>
      <c r="D44" s="59" t="n">
        <f aca="false">MIN(Item43!B7:B21)</f>
        <v>19.78</v>
      </c>
      <c r="E44" s="59" t="n">
        <f aca="false">C44*B44</f>
        <v>2888</v>
      </c>
      <c r="F44" s="59" t="n">
        <f aca="false">D44*B44</f>
        <v>1978</v>
      </c>
      <c r="H44" s="59"/>
      <c r="I44" s="60" t="n">
        <f aca="false">1-(H44/C44)</f>
        <v>1</v>
      </c>
    </row>
    <row r="45" customFormat="false" ht="12.75" hidden="false" customHeight="false" outlineLevel="0" collapsed="false">
      <c r="A45" s="56" t="n">
        <v>44</v>
      </c>
      <c r="B45" s="57" t="n">
        <f aca="false">Item44!D2</f>
        <v>50</v>
      </c>
      <c r="C45" s="58" t="n">
        <f aca="false">IF(Item44!B30&gt;=3,Item44!C31,AVERAGE(Item44!B7:B8))</f>
        <v>3.83</v>
      </c>
      <c r="D45" s="59" t="n">
        <f aca="false">MIN(Item44!B7:B21)</f>
        <v>2.92</v>
      </c>
      <c r="E45" s="59" t="n">
        <f aca="false">C45*B45</f>
        <v>191.5</v>
      </c>
      <c r="F45" s="59" t="n">
        <f aca="false">D45*B45</f>
        <v>146</v>
      </c>
      <c r="H45" s="59"/>
      <c r="I45" s="60" t="n">
        <f aca="false">1-(H45/C45)</f>
        <v>1</v>
      </c>
    </row>
    <row r="46" customFormat="false" ht="12.75" hidden="false" customHeight="false" outlineLevel="0" collapsed="false">
      <c r="A46" s="56" t="n">
        <v>45</v>
      </c>
      <c r="B46" s="57" t="n">
        <f aca="false">Item45!D2</f>
        <v>50</v>
      </c>
      <c r="C46" s="58" t="n">
        <f aca="false">IF(Item45!B30&gt;=3,Item45!C31,AVERAGE(Item45!B7:B8))</f>
        <v>5.39</v>
      </c>
      <c r="D46" s="59" t="n">
        <f aca="false">MIN(Item45!B7:B21)</f>
        <v>2.65</v>
      </c>
      <c r="E46" s="59" t="n">
        <f aca="false">C46*B46</f>
        <v>269.5</v>
      </c>
      <c r="F46" s="59" t="n">
        <f aca="false">D46*B46</f>
        <v>132.5</v>
      </c>
      <c r="H46" s="59"/>
      <c r="I46" s="60" t="n">
        <f aca="false">1-(H46/C46)</f>
        <v>1</v>
      </c>
    </row>
    <row r="47" customFormat="false" ht="12.75" hidden="false" customHeight="false" outlineLevel="0" collapsed="false">
      <c r="A47" s="56" t="n">
        <v>46</v>
      </c>
      <c r="B47" s="57" t="n">
        <f aca="false">Item46!D2</f>
        <v>200</v>
      </c>
      <c r="C47" s="58" t="n">
        <f aca="false">IF(Item46!B30&gt;=3,Item46!C31,AVERAGE(Item46!B7:B8))</f>
        <v>28.5</v>
      </c>
      <c r="D47" s="59" t="n">
        <f aca="false">MIN(Item46!B7:B21)</f>
        <v>23.16</v>
      </c>
      <c r="E47" s="59" t="n">
        <f aca="false">C47*B47</f>
        <v>5700</v>
      </c>
      <c r="F47" s="59" t="n">
        <f aca="false">D47*B47</f>
        <v>4632</v>
      </c>
      <c r="H47" s="59"/>
      <c r="I47" s="60" t="n">
        <f aca="false">1-(H47/C47)</f>
        <v>1</v>
      </c>
    </row>
    <row r="48" customFormat="false" ht="12.75" hidden="false" customHeight="false" outlineLevel="0" collapsed="false">
      <c r="A48" s="56" t="n">
        <v>47</v>
      </c>
      <c r="B48" s="57" t="n">
        <f aca="false">Item47!D2</f>
        <v>50</v>
      </c>
      <c r="C48" s="58" t="n">
        <f aca="false">IF(Item47!B30&gt;=3,Item47!C31,AVERAGE(Item47!B7:B8))</f>
        <v>81.14</v>
      </c>
      <c r="D48" s="59" t="n">
        <f aca="false">MIN(Item47!B7:B21)</f>
        <v>74.11</v>
      </c>
      <c r="E48" s="59" t="n">
        <f aca="false">C48*B48</f>
        <v>4057</v>
      </c>
      <c r="F48" s="59" t="n">
        <f aca="false">D48*B48</f>
        <v>3705.5</v>
      </c>
      <c r="H48" s="59"/>
      <c r="I48" s="60" t="n">
        <f aca="false">1-(H48/C48)</f>
        <v>1</v>
      </c>
    </row>
    <row r="49" customFormat="false" ht="12.75" hidden="false" customHeight="false" outlineLevel="0" collapsed="false">
      <c r="A49" s="56" t="n">
        <v>48</v>
      </c>
      <c r="B49" s="57" t="n">
        <f aca="false">Item48!D2</f>
        <v>50</v>
      </c>
      <c r="C49" s="58" t="n">
        <f aca="false">IF(Item48!B30&gt;=3,Item48!C31,AVERAGE(Item48!B7:B8))</f>
        <v>97.9</v>
      </c>
      <c r="D49" s="59" t="n">
        <f aca="false">MIN(Item48!B7:B21)</f>
        <v>70.77</v>
      </c>
      <c r="E49" s="59" t="n">
        <f aca="false">C49*B49</f>
        <v>4895</v>
      </c>
      <c r="F49" s="59" t="n">
        <f aca="false">D49*B49</f>
        <v>3538.5</v>
      </c>
      <c r="H49" s="59"/>
      <c r="I49" s="60" t="n">
        <f aca="false">1-(H49/C49)</f>
        <v>1</v>
      </c>
    </row>
    <row r="50" customFormat="false" ht="12.75" hidden="false" customHeight="false" outlineLevel="0" collapsed="false">
      <c r="A50" s="56" t="n">
        <v>49</v>
      </c>
      <c r="B50" s="57" t="n">
        <f aca="false">Item49!D2</f>
        <v>50</v>
      </c>
      <c r="C50" s="58" t="n">
        <f aca="false">IF(Item49!B30&gt;=3,Item49!C31,AVERAGE(Item49!B7:B8))</f>
        <v>4.28</v>
      </c>
      <c r="D50" s="59" t="n">
        <f aca="false">MIN(Item49!B7:B21)</f>
        <v>4.15</v>
      </c>
      <c r="E50" s="59" t="n">
        <f aca="false">C50*B50</f>
        <v>214</v>
      </c>
      <c r="F50" s="59" t="n">
        <f aca="false">D50*B50</f>
        <v>207.5</v>
      </c>
      <c r="H50" s="59"/>
      <c r="I50" s="60" t="n">
        <f aca="false">1-(H50/C50)</f>
        <v>1</v>
      </c>
    </row>
    <row r="51" customFormat="false" ht="12.75" hidden="false" customHeight="false" outlineLevel="0" collapsed="false">
      <c r="A51" s="56" t="n">
        <v>50</v>
      </c>
      <c r="B51" s="57" t="n">
        <f aca="false">Item50!D2</f>
        <v>20</v>
      </c>
      <c r="C51" s="58" t="n">
        <f aca="false">IF(Item50!B30&gt;=3,Item50!C31,AVERAGE(Item50!B7:B8))</f>
        <v>27.4</v>
      </c>
      <c r="D51" s="59" t="n">
        <f aca="false">MIN(Item50!B7:B21)</f>
        <v>22.24</v>
      </c>
      <c r="E51" s="59" t="n">
        <f aca="false">C51*B51</f>
        <v>548</v>
      </c>
      <c r="F51" s="59" t="n">
        <f aca="false">D51*B51</f>
        <v>444.8</v>
      </c>
      <c r="H51" s="59"/>
      <c r="I51" s="60" t="n">
        <f aca="false">1-(H51/C51)</f>
        <v>1</v>
      </c>
    </row>
    <row r="52" customFormat="false" ht="12.75" hidden="false" customHeight="false" outlineLevel="0" collapsed="false">
      <c r="A52" s="56" t="n">
        <v>51</v>
      </c>
      <c r="B52" s="57" t="n">
        <f aca="false">Item51!D2</f>
        <v>10</v>
      </c>
      <c r="C52" s="58" t="n">
        <f aca="false">IF(Item51!B30&gt;=3,Item51!C31,AVERAGE(Item51!B7:B8))</f>
        <v>31.62</v>
      </c>
      <c r="D52" s="59" t="n">
        <f aca="false">MIN(Item51!B7:B21)</f>
        <v>27.21</v>
      </c>
      <c r="E52" s="59" t="n">
        <f aca="false">C52*B52</f>
        <v>316.2</v>
      </c>
      <c r="F52" s="59" t="n">
        <f aca="false">D52*B52</f>
        <v>272.1</v>
      </c>
      <c r="H52" s="59"/>
      <c r="I52" s="60" t="n">
        <f aca="false">1-(H52/C52)</f>
        <v>1</v>
      </c>
    </row>
    <row r="53" customFormat="false" ht="12.75" hidden="false" customHeight="false" outlineLevel="0" collapsed="false">
      <c r="A53" s="56" t="n">
        <v>52</v>
      </c>
      <c r="B53" s="57" t="n">
        <f aca="false">Item52!D2</f>
        <v>60</v>
      </c>
      <c r="C53" s="58" t="n">
        <f aca="false">IF(Item52!B30&gt;=3,Item52!C31,AVERAGE(Item52!B7:B8))</f>
        <v>76.77</v>
      </c>
      <c r="D53" s="59" t="n">
        <f aca="false">MIN(Item52!B7:B21)</f>
        <v>72.24</v>
      </c>
      <c r="E53" s="59" t="n">
        <f aca="false">C53*B53</f>
        <v>4606.2</v>
      </c>
      <c r="F53" s="59" t="n">
        <f aca="false">D53*B53</f>
        <v>4334.4</v>
      </c>
      <c r="H53" s="59"/>
      <c r="I53" s="60" t="n">
        <f aca="false">1-(H53/C53)</f>
        <v>1</v>
      </c>
    </row>
    <row r="54" customFormat="false" ht="12.75" hidden="false" customHeight="false" outlineLevel="0" collapsed="false">
      <c r="A54" s="56" t="n">
        <v>53</v>
      </c>
      <c r="B54" s="57" t="n">
        <f aca="false">Item53!D2</f>
        <v>40</v>
      </c>
      <c r="C54" s="58" t="n">
        <f aca="false">IF(Item53!B30&gt;=3,Item53!C31,AVERAGE(Item53!B7:B8))</f>
        <v>294.53</v>
      </c>
      <c r="D54" s="59" t="n">
        <f aca="false">MIN(Item53!B7:B21)</f>
        <v>275.11</v>
      </c>
      <c r="E54" s="59" t="n">
        <f aca="false">C54*B54</f>
        <v>11781.2</v>
      </c>
      <c r="F54" s="59" t="n">
        <f aca="false">D54*B54</f>
        <v>11004.4</v>
      </c>
      <c r="H54" s="59"/>
      <c r="I54" s="60" t="n">
        <f aca="false">1-(H54/C54)</f>
        <v>1</v>
      </c>
    </row>
    <row r="55" customFormat="false" ht="12.75" hidden="false" customHeight="false" outlineLevel="0" collapsed="false">
      <c r="A55" s="56" t="n">
        <v>54</v>
      </c>
      <c r="B55" s="57" t="n">
        <f aca="false">Item54!D2</f>
        <v>60</v>
      </c>
      <c r="C55" s="58" t="n">
        <f aca="false">IF(Item54!B30&gt;=3,Item54!C31,AVERAGE(Item54!B7:B8))</f>
        <v>413.67</v>
      </c>
      <c r="D55" s="59" t="n">
        <f aca="false">MIN(Item54!B7:B21)</f>
        <v>354</v>
      </c>
      <c r="E55" s="59" t="n">
        <f aca="false">C55*B55</f>
        <v>24820.2</v>
      </c>
      <c r="F55" s="59" t="n">
        <f aca="false">D55*B55</f>
        <v>21240</v>
      </c>
      <c r="H55" s="59"/>
      <c r="I55" s="60" t="n">
        <f aca="false">1-(H55/C55)</f>
        <v>1</v>
      </c>
    </row>
    <row r="56" customFormat="false" ht="12.75" hidden="false" customHeight="false" outlineLevel="0" collapsed="false">
      <c r="A56" s="56" t="n">
        <v>55</v>
      </c>
      <c r="B56" s="57" t="n">
        <f aca="false">Item55!D2</f>
        <v>35</v>
      </c>
      <c r="C56" s="58" t="n">
        <f aca="false">IF(Item55!B30&gt;=3,Item55!C31,AVERAGE(Item55!B7:B8))</f>
        <v>399.1</v>
      </c>
      <c r="D56" s="59" t="n">
        <f aca="false">MIN(Item55!B7:B21)</f>
        <v>376.26</v>
      </c>
      <c r="E56" s="59" t="n">
        <f aca="false">C56*B56</f>
        <v>13968.5</v>
      </c>
      <c r="F56" s="59" t="n">
        <f aca="false">D56*B56</f>
        <v>13169.1</v>
      </c>
      <c r="H56" s="59"/>
      <c r="I56" s="60" t="n">
        <f aca="false">1-(H56/C56)</f>
        <v>1</v>
      </c>
    </row>
    <row r="57" customFormat="false" ht="12.75" hidden="false" customHeight="false" outlineLevel="0" collapsed="false">
      <c r="A57" s="56" t="n">
        <v>56</v>
      </c>
      <c r="B57" s="57" t="n">
        <f aca="false">Item56!D2</f>
        <v>30</v>
      </c>
      <c r="C57" s="58" t="n">
        <f aca="false">IF(Item56!B30&gt;=3,Item56!C31,AVERAGE(Item56!B7:B8))</f>
        <v>796.56</v>
      </c>
      <c r="D57" s="59" t="n">
        <f aca="false">MIN(Item56!B7:B21)</f>
        <v>776.78</v>
      </c>
      <c r="E57" s="59" t="n">
        <f aca="false">C57*B57</f>
        <v>23896.8</v>
      </c>
      <c r="F57" s="59" t="n">
        <f aca="false">D57*B57</f>
        <v>23303.4</v>
      </c>
      <c r="H57" s="59"/>
      <c r="I57" s="60" t="n">
        <f aca="false">1-(H57/C57)</f>
        <v>1</v>
      </c>
    </row>
    <row r="58" customFormat="false" ht="12.75" hidden="false" customHeight="false" outlineLevel="0" collapsed="false">
      <c r="A58" s="56" t="n">
        <v>57</v>
      </c>
      <c r="B58" s="57" t="n">
        <f aca="false">Item57!D2</f>
        <v>20</v>
      </c>
      <c r="C58" s="58" t="n">
        <f aca="false">IF(Item57!B30&gt;=3,Item57!C31,AVERAGE(Item57!B7:B8))</f>
        <v>88.16</v>
      </c>
      <c r="D58" s="59" t="n">
        <f aca="false">MIN(Item57!B7:B21)</f>
        <v>70.79</v>
      </c>
      <c r="E58" s="59" t="n">
        <f aca="false">C58*B58</f>
        <v>1763.2</v>
      </c>
      <c r="F58" s="59" t="n">
        <f aca="false">D58*B58</f>
        <v>1415.8</v>
      </c>
      <c r="H58" s="59"/>
      <c r="I58" s="60" t="n">
        <f aca="false">1-(H58/C58)</f>
        <v>1</v>
      </c>
    </row>
    <row r="59" customFormat="false" ht="12.75" hidden="false" customHeight="false" outlineLevel="0" collapsed="false">
      <c r="A59" s="56" t="n">
        <v>58</v>
      </c>
      <c r="B59" s="57" t="n">
        <f aca="false">Item58!D2</f>
        <v>10</v>
      </c>
      <c r="C59" s="58" t="n">
        <f aca="false">IF(Item58!B30&gt;=3,Item58!C31,AVERAGE(Item58!B7:B8))</f>
        <v>29.59</v>
      </c>
      <c r="D59" s="59" t="n">
        <f aca="false">MIN(Item58!B7:B21)</f>
        <v>13.09</v>
      </c>
      <c r="E59" s="59" t="n">
        <f aca="false">C59*B59</f>
        <v>295.9</v>
      </c>
      <c r="F59" s="59" t="n">
        <f aca="false">D59*B59</f>
        <v>130.9</v>
      </c>
      <c r="H59" s="59"/>
      <c r="I59" s="60" t="n">
        <f aca="false">1-(H59/C59)</f>
        <v>1</v>
      </c>
    </row>
    <row r="60" customFormat="false" ht="12.75" hidden="false" customHeight="false" outlineLevel="0" collapsed="false">
      <c r="A60" s="56" t="n">
        <v>59</v>
      </c>
      <c r="B60" s="57" t="n">
        <f aca="false">Item59!D2</f>
        <v>50</v>
      </c>
      <c r="C60" s="58" t="n">
        <f aca="false">IF(Item59!B30&gt;=3,Item59!C31,AVERAGE(Item59!B7:B8))</f>
        <v>0.45</v>
      </c>
      <c r="D60" s="59" t="n">
        <f aca="false">MIN(Item59!B7:B21)</f>
        <v>0.24</v>
      </c>
      <c r="E60" s="59" t="n">
        <f aca="false">C60*B60</f>
        <v>22.5</v>
      </c>
      <c r="F60" s="59" t="n">
        <f aca="false">D60*B60</f>
        <v>12</v>
      </c>
      <c r="H60" s="59"/>
      <c r="I60" s="60" t="n">
        <f aca="false">1-(H60/C60)</f>
        <v>1</v>
      </c>
    </row>
    <row r="61" customFormat="false" ht="12.75" hidden="false" customHeight="false" outlineLevel="0" collapsed="false">
      <c r="A61" s="56" t="n">
        <v>60</v>
      </c>
      <c r="B61" s="57" t="n">
        <f aca="false">Item60!D2</f>
        <v>8</v>
      </c>
      <c r="C61" s="58" t="n">
        <f aca="false">IF(Item60!B30&gt;=3,Item60!C31,AVERAGE(Item60!B7:B8))</f>
        <v>1365</v>
      </c>
      <c r="D61" s="59" t="n">
        <f aca="false">MIN(Item60!B7:B21)</f>
        <v>1365</v>
      </c>
      <c r="E61" s="59" t="n">
        <f aca="false">C61*B61</f>
        <v>10920</v>
      </c>
      <c r="F61" s="59" t="n">
        <f aca="false">D61*B61</f>
        <v>10920</v>
      </c>
      <c r="H61" s="59"/>
      <c r="I61" s="60" t="n">
        <f aca="false">1-(H61/C61)</f>
        <v>1</v>
      </c>
    </row>
    <row r="62" customFormat="false" ht="12.75" hidden="false" customHeight="false" outlineLevel="0" collapsed="false">
      <c r="A62" s="56" t="n">
        <v>61</v>
      </c>
      <c r="B62" s="57" t="n">
        <f aca="false">Item61!D2</f>
        <v>20</v>
      </c>
      <c r="C62" s="58" t="n">
        <f aca="false">IF(Item61!B30&gt;=3,Item61!C31,AVERAGE(Item61!B7:B8))</f>
        <v>14.7</v>
      </c>
      <c r="D62" s="59" t="n">
        <f aca="false">MIN(Item61!B7:B21)</f>
        <v>14.7</v>
      </c>
      <c r="E62" s="59" t="n">
        <f aca="false">C62*B62</f>
        <v>294</v>
      </c>
      <c r="F62" s="59" t="n">
        <f aca="false">D62*B62</f>
        <v>294</v>
      </c>
      <c r="H62" s="59"/>
      <c r="I62" s="60" t="n">
        <f aca="false">1-(H62/C62)</f>
        <v>1</v>
      </c>
    </row>
    <row r="63" customFormat="false" ht="12.75" hidden="false" customHeight="false" outlineLevel="0" collapsed="false">
      <c r="A63" s="56" t="n">
        <v>62</v>
      </c>
      <c r="B63" s="57" t="n">
        <f aca="false">Item62!D2</f>
        <v>50</v>
      </c>
      <c r="C63" s="58" t="n">
        <f aca="false">IF(Item62!B30&gt;=3,Item62!C31,AVERAGE(Item62!B7:B8))</f>
        <v>18.01</v>
      </c>
      <c r="D63" s="59" t="n">
        <f aca="false">MIN(Item62!B7:B21)</f>
        <v>17.01</v>
      </c>
      <c r="E63" s="59" t="n">
        <f aca="false">C63*B63</f>
        <v>900.5</v>
      </c>
      <c r="F63" s="59" t="n">
        <f aca="false">D63*B63</f>
        <v>850.5</v>
      </c>
      <c r="H63" s="59"/>
      <c r="I63" s="60" t="n">
        <f aca="false">1-(H63/C63)</f>
        <v>1</v>
      </c>
    </row>
    <row r="64" customFormat="false" ht="12.75" hidden="false" customHeight="false" outlineLevel="0" collapsed="false">
      <c r="A64" s="56" t="n">
        <v>63</v>
      </c>
      <c r="B64" s="57" t="n">
        <f aca="false">Item63!D2</f>
        <v>10</v>
      </c>
      <c r="C64" s="58" t="n">
        <f aca="false">IF(Item63!B30&gt;=3,Item63!C31,AVERAGE(Item63!B7:B8))</f>
        <v>167.88</v>
      </c>
      <c r="D64" s="59" t="n">
        <f aca="false">MIN(Item63!B7:B21)</f>
        <v>149</v>
      </c>
      <c r="E64" s="59" t="n">
        <f aca="false">C64*B64</f>
        <v>1678.8</v>
      </c>
      <c r="F64" s="59" t="n">
        <f aca="false">D64*B64</f>
        <v>1490</v>
      </c>
      <c r="H64" s="59"/>
      <c r="I64" s="60" t="n">
        <f aca="false">1-(H64/C64)</f>
        <v>1</v>
      </c>
    </row>
    <row r="65" customFormat="false" ht="12.75" hidden="false" customHeight="false" outlineLevel="0" collapsed="false">
      <c r="A65" s="56" t="n">
        <v>64</v>
      </c>
      <c r="B65" s="57" t="n">
        <f aca="false">Item64!D2</f>
        <v>10</v>
      </c>
      <c r="C65" s="58" t="n">
        <f aca="false">IF(Item64!B30&gt;=3,Item64!C31,AVERAGE(Item64!B7:B8))</f>
        <v>570</v>
      </c>
      <c r="D65" s="59" t="n">
        <f aca="false">MIN(Item64!B7:B21)</f>
        <v>570</v>
      </c>
      <c r="E65" s="59" t="n">
        <f aca="false">C65*B65</f>
        <v>5700</v>
      </c>
      <c r="F65" s="59" t="n">
        <f aca="false">D65*B65</f>
        <v>5700</v>
      </c>
      <c r="H65" s="59"/>
      <c r="I65" s="60" t="n">
        <f aca="false">1-(H65/C65)</f>
        <v>1</v>
      </c>
    </row>
    <row r="66" customFormat="false" ht="12.75" hidden="false" customHeight="false" outlineLevel="0" collapsed="false">
      <c r="A66" s="56" t="n">
        <v>65</v>
      </c>
      <c r="B66" s="57" t="n">
        <f aca="false">Item65!D2</f>
        <v>20</v>
      </c>
      <c r="C66" s="58" t="n">
        <f aca="false">IF(Item65!B30&gt;=3,Item65!C31,AVERAGE(Item65!B7:B8))</f>
        <v>510.63</v>
      </c>
      <c r="D66" s="59" t="n">
        <f aca="false">MIN(Item65!B7:B21)</f>
        <v>460</v>
      </c>
      <c r="E66" s="59" t="n">
        <f aca="false">C66*B66</f>
        <v>10212.6</v>
      </c>
      <c r="F66" s="59" t="n">
        <f aca="false">D66*B66</f>
        <v>9200</v>
      </c>
      <c r="H66" s="59"/>
      <c r="I66" s="60" t="n">
        <f aca="false">1-(H66/C66)</f>
        <v>1</v>
      </c>
    </row>
    <row r="67" customFormat="false" ht="12.75" hidden="false" customHeight="false" outlineLevel="0" collapsed="false">
      <c r="A67" s="56" t="n">
        <v>66</v>
      </c>
      <c r="B67" s="57" t="n">
        <f aca="false">Item66!D2</f>
        <v>20</v>
      </c>
      <c r="C67" s="58" t="n">
        <f aca="false">IF(Item66!B30&gt;=3,Item66!C31,AVERAGE(Item66!B7:B8))</f>
        <v>469</v>
      </c>
      <c r="D67" s="59" t="n">
        <f aca="false">MIN(Item66!B7:B21)</f>
        <v>417</v>
      </c>
      <c r="E67" s="59" t="n">
        <f aca="false">C67*B67</f>
        <v>9380</v>
      </c>
      <c r="F67" s="59" t="n">
        <f aca="false">D67*B67</f>
        <v>8340</v>
      </c>
      <c r="H67" s="59"/>
      <c r="I67" s="60" t="n">
        <f aca="false">1-(H67/C67)</f>
        <v>1</v>
      </c>
    </row>
    <row r="68" customFormat="false" ht="12.75" hidden="false" customHeight="false" outlineLevel="0" collapsed="false">
      <c r="A68" s="56" t="n">
        <v>67</v>
      </c>
      <c r="B68" s="57" t="n">
        <f aca="false">Item67!D2</f>
        <v>20</v>
      </c>
      <c r="C68" s="58" t="n">
        <f aca="false">IF(Item67!B30&gt;=3,Item67!C31,AVERAGE(Item67!B7:B8))</f>
        <v>36.11</v>
      </c>
      <c r="D68" s="59" t="n">
        <f aca="false">MIN(Item67!B7:B21)</f>
        <v>34.34</v>
      </c>
      <c r="E68" s="59" t="n">
        <f aca="false">C68*B68</f>
        <v>722.2</v>
      </c>
      <c r="F68" s="59" t="n">
        <f aca="false">D68*B68</f>
        <v>686.8</v>
      </c>
      <c r="H68" s="59"/>
      <c r="I68" s="60" t="n">
        <f aca="false">1-(H68/C68)</f>
        <v>1</v>
      </c>
    </row>
    <row r="69" customFormat="false" ht="12.75" hidden="false" customHeight="false" outlineLevel="0" collapsed="false">
      <c r="A69" s="56" t="n">
        <v>68</v>
      </c>
      <c r="B69" s="57" t="n">
        <f aca="false">Item68!D2</f>
        <v>20</v>
      </c>
      <c r="C69" s="58" t="n">
        <f aca="false">IF(Item68!B30&gt;=3,Item68!C31,AVERAGE(Item68!B7:B8))</f>
        <v>26.84</v>
      </c>
      <c r="D69" s="59" t="n">
        <f aca="false">MIN(Item68!B7:B21)</f>
        <v>20.39</v>
      </c>
      <c r="E69" s="59" t="n">
        <f aca="false">C69*B69</f>
        <v>536.8</v>
      </c>
      <c r="F69" s="59" t="n">
        <f aca="false">D69*B69</f>
        <v>407.8</v>
      </c>
      <c r="H69" s="59"/>
      <c r="I69" s="60" t="n">
        <f aca="false">1-(H69/C69)</f>
        <v>1</v>
      </c>
    </row>
    <row r="70" customFormat="false" ht="12.75" hidden="false" customHeight="false" outlineLevel="0" collapsed="false">
      <c r="A70" s="56" t="n">
        <v>69</v>
      </c>
      <c r="B70" s="57" t="n">
        <f aca="false">Item69!D2</f>
        <v>20</v>
      </c>
      <c r="C70" s="58" t="n">
        <f aca="false">IF(Item69!B30&gt;=3,Item69!C31,AVERAGE(Item69!B7:B8))</f>
        <v>12.6</v>
      </c>
      <c r="D70" s="59" t="n">
        <f aca="false">MIN(Item69!B7:B21)</f>
        <v>12.14</v>
      </c>
      <c r="E70" s="59" t="n">
        <f aca="false">C70*B70</f>
        <v>252</v>
      </c>
      <c r="F70" s="59" t="n">
        <f aca="false">D70*B70</f>
        <v>242.8</v>
      </c>
      <c r="H70" s="59"/>
      <c r="I70" s="60" t="n">
        <f aca="false">1-(H70/C70)</f>
        <v>1</v>
      </c>
    </row>
    <row r="71" customFormat="false" ht="12.75" hidden="false" customHeight="false" outlineLevel="0" collapsed="false">
      <c r="A71" s="56" t="n">
        <v>70</v>
      </c>
      <c r="B71" s="57" t="n">
        <f aca="false">Item70!D2</f>
        <v>20</v>
      </c>
      <c r="C71" s="58" t="n">
        <f aca="false">IF(Item70!B30&gt;=3,Item70!C31,AVERAGE(Item70!B7:B8))</f>
        <v>47.46</v>
      </c>
      <c r="D71" s="59" t="n">
        <f aca="false">MIN(Item70!B7:B21)</f>
        <v>29.23</v>
      </c>
      <c r="E71" s="59" t="n">
        <f aca="false">C71*B71</f>
        <v>949.2</v>
      </c>
      <c r="F71" s="59" t="n">
        <f aca="false">D71*B71</f>
        <v>584.6</v>
      </c>
      <c r="H71" s="59"/>
      <c r="I71" s="60" t="n">
        <f aca="false">1-(H71/C71)</f>
        <v>1</v>
      </c>
    </row>
    <row r="72" customFormat="false" ht="12.75" hidden="false" customHeight="false" outlineLevel="0" collapsed="false">
      <c r="A72" s="56" t="n">
        <v>71</v>
      </c>
      <c r="B72" s="57" t="n">
        <f aca="false">Item71!D2</f>
        <v>20</v>
      </c>
      <c r="C72" s="58" t="n">
        <f aca="false">IF(Item71!B30&gt;=3,Item71!C31,AVERAGE(Item71!B7:B8))</f>
        <v>598.7</v>
      </c>
      <c r="D72" s="59" t="n">
        <f aca="false">MIN(Item71!B7:B21)</f>
        <v>561</v>
      </c>
      <c r="E72" s="59" t="n">
        <f aca="false">C72*B72</f>
        <v>11974</v>
      </c>
      <c r="F72" s="59" t="n">
        <f aca="false">D72*B72</f>
        <v>11220</v>
      </c>
      <c r="H72" s="59"/>
      <c r="I72" s="60" t="n">
        <f aca="false">1-(H72/C72)</f>
        <v>1</v>
      </c>
    </row>
    <row r="73" customFormat="false" ht="12.75" hidden="false" customHeight="false" outlineLevel="0" collapsed="false">
      <c r="A73" s="56" t="n">
        <v>72</v>
      </c>
      <c r="B73" s="57" t="n">
        <f aca="false">Item72!D2</f>
        <v>50</v>
      </c>
      <c r="C73" s="58" t="n">
        <f aca="false">IF(Item72!B30&gt;=3,Item72!C31,AVERAGE(Item72!B7:B8))</f>
        <v>1.09</v>
      </c>
      <c r="D73" s="59" t="n">
        <f aca="false">MIN(Item72!B7:B21)</f>
        <v>1.06</v>
      </c>
      <c r="E73" s="59" t="n">
        <f aca="false">C73*B73</f>
        <v>54.5</v>
      </c>
      <c r="F73" s="59" t="n">
        <f aca="false">D73*B73</f>
        <v>53</v>
      </c>
      <c r="H73" s="59"/>
      <c r="I73" s="60" t="n">
        <f aca="false">1-(H73/C73)</f>
        <v>1</v>
      </c>
    </row>
    <row r="74" customFormat="false" ht="12.75" hidden="false" customHeight="false" outlineLevel="0" collapsed="false">
      <c r="A74" s="56" t="n">
        <v>73</v>
      </c>
      <c r="B74" s="57" t="n">
        <f aca="false">Item73!D2</f>
        <v>60</v>
      </c>
      <c r="C74" s="58" t="n">
        <f aca="false">IF(Item73!B30&gt;=3,Item73!C31,AVERAGE(Item73!B7:B8))</f>
        <v>402.59</v>
      </c>
      <c r="D74" s="59" t="n">
        <f aca="false">MIN(Item73!B7:B21)</f>
        <v>379.9</v>
      </c>
      <c r="E74" s="59" t="n">
        <f aca="false">C74*B74</f>
        <v>24155.4</v>
      </c>
      <c r="F74" s="59" t="n">
        <f aca="false">D74*B74</f>
        <v>22794</v>
      </c>
      <c r="H74" s="59"/>
      <c r="I74" s="60" t="n">
        <f aca="false">1-(H74/C74)</f>
        <v>1</v>
      </c>
    </row>
    <row r="75" customFormat="false" ht="12.75" hidden="false" customHeight="false" outlineLevel="0" collapsed="false">
      <c r="A75" s="56" t="n">
        <v>74</v>
      </c>
      <c r="B75" s="57" t="n">
        <f aca="false">Item74!D2</f>
        <v>1000</v>
      </c>
      <c r="C75" s="58" t="n">
        <f aca="false">IF(Item74!B30&gt;=3,Item74!C31,AVERAGE(Item74!B7:B8))</f>
        <v>5.12</v>
      </c>
      <c r="D75" s="59" t="n">
        <f aca="false">MIN(Item74!B7:B21)</f>
        <v>3.16</v>
      </c>
      <c r="E75" s="59" t="n">
        <f aca="false">C75*B75</f>
        <v>5120</v>
      </c>
      <c r="F75" s="59" t="n">
        <f aca="false">D75*B75</f>
        <v>3160</v>
      </c>
      <c r="H75" s="59"/>
      <c r="I75" s="60" t="n">
        <f aca="false">1-(H75/C75)</f>
        <v>1</v>
      </c>
    </row>
    <row r="76" customFormat="false" ht="12.75" hidden="false" customHeight="false" outlineLevel="0" collapsed="false">
      <c r="A76" s="56" t="n">
        <v>75</v>
      </c>
      <c r="B76" s="57" t="n">
        <f aca="false">Item75!D2</f>
        <v>1000</v>
      </c>
      <c r="C76" s="58" t="n">
        <f aca="false">IF(Item75!B30&gt;=3,Item75!C31,AVERAGE(Item75!B7:B8))</f>
        <v>0.38</v>
      </c>
      <c r="D76" s="59" t="n">
        <f aca="false">MIN(Item75!B7:B21)</f>
        <v>0.29</v>
      </c>
      <c r="E76" s="59" t="n">
        <f aca="false">C76*B76</f>
        <v>380</v>
      </c>
      <c r="F76" s="59" t="n">
        <f aca="false">D76*B76</f>
        <v>290</v>
      </c>
      <c r="H76" s="59"/>
      <c r="I76" s="60" t="n">
        <f aca="false">1-(H76/C76)</f>
        <v>1</v>
      </c>
    </row>
    <row r="77" customFormat="false" ht="12.75" hidden="false" customHeight="false" outlineLevel="0" collapsed="false">
      <c r="A77" s="56" t="n">
        <v>76</v>
      </c>
      <c r="B77" s="57" t="n">
        <f aca="false">Item76!D2</f>
        <v>50</v>
      </c>
      <c r="C77" s="58" t="n">
        <f aca="false">IF(Item76!B30&gt;=3,Item76!C31,AVERAGE(Item76!B7:B8))</f>
        <v>375.9</v>
      </c>
      <c r="D77" s="59" t="n">
        <f aca="false">MIN(Item76!B7:B21)</f>
        <v>327.26</v>
      </c>
      <c r="E77" s="59" t="n">
        <f aca="false">C77*B77</f>
        <v>18795</v>
      </c>
      <c r="F77" s="59" t="n">
        <f aca="false">D77*B77</f>
        <v>16363</v>
      </c>
      <c r="H77" s="59"/>
      <c r="I77" s="60" t="n">
        <f aca="false">1-(H77/C77)</f>
        <v>1</v>
      </c>
    </row>
    <row r="78" customFormat="false" ht="12.75" hidden="false" customHeight="false" outlineLevel="0" collapsed="false">
      <c r="A78" s="56" t="n">
        <v>77</v>
      </c>
      <c r="B78" s="57" t="n">
        <f aca="false">Item77!D2</f>
        <v>50</v>
      </c>
      <c r="C78" s="58" t="n">
        <f aca="false">IF(Item77!B30&gt;=3,Item77!C31,AVERAGE(Item77!B7:B8))</f>
        <v>341.07</v>
      </c>
      <c r="D78" s="59" t="n">
        <f aca="false">MIN(Item77!B7:B21)</f>
        <v>336.98</v>
      </c>
      <c r="E78" s="59" t="n">
        <f aca="false">C78*B78</f>
        <v>17053.5</v>
      </c>
      <c r="F78" s="59" t="n">
        <f aca="false">D78*B78</f>
        <v>16849</v>
      </c>
      <c r="H78" s="59"/>
      <c r="I78" s="60" t="n">
        <f aca="false">1-(H78/C78)</f>
        <v>1</v>
      </c>
    </row>
    <row r="79" customFormat="false" ht="12.75" hidden="false" customHeight="false" outlineLevel="0" collapsed="false">
      <c r="A79" s="56" t="n">
        <v>78</v>
      </c>
      <c r="B79" s="57" t="n">
        <f aca="false">Item78!D2</f>
        <v>50</v>
      </c>
      <c r="C79" s="58" t="n">
        <f aca="false">IF(Item78!B30&gt;=3,Item78!C31,AVERAGE(Item78!B7:B8))</f>
        <v>98.04</v>
      </c>
      <c r="D79" s="59" t="n">
        <f aca="false">MIN(Item78!B7:B21)</f>
        <v>73.47</v>
      </c>
      <c r="E79" s="59" t="n">
        <f aca="false">C79*B79</f>
        <v>4902</v>
      </c>
      <c r="F79" s="59" t="n">
        <f aca="false">D79*B79</f>
        <v>3673.5</v>
      </c>
      <c r="H79" s="59"/>
      <c r="I79" s="60" t="n">
        <f aca="false">1-(H79/C79)</f>
        <v>1</v>
      </c>
    </row>
    <row r="80" customFormat="false" ht="12.75" hidden="false" customHeight="false" outlineLevel="0" collapsed="false">
      <c r="A80" s="56" t="n">
        <v>79</v>
      </c>
      <c r="B80" s="57" t="n">
        <f aca="false">Item79!D2</f>
        <v>70</v>
      </c>
      <c r="C80" s="58" t="n">
        <f aca="false">IF(Item79!B30&gt;=3,Item79!C31,AVERAGE(Item79!B7:B8))</f>
        <v>26.73</v>
      </c>
      <c r="D80" s="59" t="n">
        <f aca="false">MIN(Item79!B7:B21)</f>
        <v>21.31</v>
      </c>
      <c r="E80" s="59" t="n">
        <f aca="false">C80*B80</f>
        <v>1871.1</v>
      </c>
      <c r="F80" s="59" t="n">
        <f aca="false">D80*B80</f>
        <v>1491.7</v>
      </c>
      <c r="H80" s="59"/>
      <c r="I80" s="60" t="n">
        <f aca="false">1-(H80/C80)</f>
        <v>1</v>
      </c>
    </row>
    <row r="81" customFormat="false" ht="12.75" hidden="false" customHeight="false" outlineLevel="0" collapsed="false">
      <c r="A81" s="56" t="n">
        <v>80</v>
      </c>
      <c r="B81" s="57" t="n">
        <f aca="false">Item80!D2</f>
        <v>50</v>
      </c>
      <c r="C81" s="58" t="n">
        <f aca="false">IF(Item80!B30&gt;=3,Item80!C31,AVERAGE(Item80!B7:B8))</f>
        <v>220.62</v>
      </c>
      <c r="D81" s="59" t="n">
        <f aca="false">MIN(Item80!B7:B21)</f>
        <v>175.98</v>
      </c>
      <c r="E81" s="59" t="n">
        <f aca="false">C81*B81</f>
        <v>11031</v>
      </c>
      <c r="F81" s="59" t="n">
        <f aca="false">D81*B81</f>
        <v>8799</v>
      </c>
      <c r="H81" s="59"/>
      <c r="I81" s="60" t="n">
        <f aca="false">1-(H81/C81)</f>
        <v>1</v>
      </c>
    </row>
    <row r="82" customFormat="false" ht="12.75" hidden="false" customHeight="false" outlineLevel="0" collapsed="false">
      <c r="A82" s="56" t="n">
        <v>81</v>
      </c>
      <c r="B82" s="57" t="n">
        <f aca="false">Item81!D2</f>
        <v>70</v>
      </c>
      <c r="C82" s="58" t="n">
        <f aca="false">IF(Item81!B30&gt;=3,Item81!C31,AVERAGE(Item81!B7:B8))</f>
        <v>26.27</v>
      </c>
      <c r="D82" s="59" t="n">
        <f aca="false">MIN(Item81!B7:B21)</f>
        <v>17.76</v>
      </c>
      <c r="E82" s="59" t="n">
        <f aca="false">C82*B82</f>
        <v>1838.9</v>
      </c>
      <c r="F82" s="59" t="n">
        <f aca="false">D82*B82</f>
        <v>1243.2</v>
      </c>
      <c r="H82" s="59"/>
      <c r="I82" s="60" t="n">
        <f aca="false">1-(H82/C82)</f>
        <v>1</v>
      </c>
    </row>
    <row r="83" customFormat="false" ht="12.75" hidden="false" customHeight="false" outlineLevel="0" collapsed="false">
      <c r="A83" s="56" t="n">
        <v>82</v>
      </c>
      <c r="B83" s="57" t="n">
        <f aca="false">Item82!D2</f>
        <v>70</v>
      </c>
      <c r="C83" s="58" t="n">
        <f aca="false">IF(Item82!B30&gt;=3,Item82!C31,AVERAGE(Item82!B7:B8))</f>
        <v>16.89</v>
      </c>
      <c r="D83" s="59" t="n">
        <f aca="false">MIN(Item82!B7:B21)</f>
        <v>12.76</v>
      </c>
      <c r="E83" s="59" t="n">
        <f aca="false">C83*B83</f>
        <v>1182.3</v>
      </c>
      <c r="F83" s="59" t="n">
        <f aca="false">D83*B83</f>
        <v>893.2</v>
      </c>
      <c r="H83" s="59"/>
      <c r="I83" s="60" t="n">
        <f aca="false">1-(H83/C83)</f>
        <v>1</v>
      </c>
    </row>
    <row r="84" customFormat="false" ht="12.75" hidden="false" customHeight="false" outlineLevel="0" collapsed="false">
      <c r="A84" s="56" t="n">
        <v>83</v>
      </c>
      <c r="B84" s="57" t="n">
        <f aca="false">Item83!D2</f>
        <v>200</v>
      </c>
      <c r="C84" s="58" t="n">
        <f aca="false">IF(Item83!B30&gt;=3,Item83!C31,AVERAGE(Item83!B7:B8))</f>
        <v>6.81</v>
      </c>
      <c r="D84" s="59" t="n">
        <f aca="false">MIN(Item83!B7:B21)</f>
        <v>3.87</v>
      </c>
      <c r="E84" s="59" t="n">
        <f aca="false">C84*B84</f>
        <v>1362</v>
      </c>
      <c r="F84" s="59" t="n">
        <f aca="false">D84*B84</f>
        <v>774</v>
      </c>
      <c r="H84" s="59"/>
      <c r="I84" s="60" t="n">
        <f aca="false">1-(H84/C84)</f>
        <v>1</v>
      </c>
    </row>
    <row r="85" customFormat="false" ht="12.75" hidden="false" customHeight="false" outlineLevel="0" collapsed="false">
      <c r="A85" s="56" t="n">
        <v>84</v>
      </c>
      <c r="B85" s="57" t="n">
        <f aca="false">Item84!D2</f>
        <v>5250</v>
      </c>
      <c r="C85" s="58" t="n">
        <f aca="false">IF(Item84!B30&gt;=3,Item84!C31,AVERAGE(Item84!B7:B8))</f>
        <v>19.46</v>
      </c>
      <c r="D85" s="59" t="n">
        <f aca="false">MIN(Item84!B7:B21)</f>
        <v>18.72</v>
      </c>
      <c r="E85" s="59" t="n">
        <f aca="false">C85*B85</f>
        <v>102165</v>
      </c>
      <c r="F85" s="59" t="n">
        <f aca="false">D85*B85</f>
        <v>98280</v>
      </c>
      <c r="H85" s="59"/>
      <c r="I85" s="60" t="n">
        <f aca="false">1-(H85/C85)</f>
        <v>1</v>
      </c>
    </row>
    <row r="86" customFormat="false" ht="13.5" hidden="false" customHeight="false" outlineLevel="0" collapsed="false"/>
    <row r="87" customFormat="false" ht="13.5" hidden="false" customHeight="true" outlineLevel="0" collapsed="false">
      <c r="A87" s="62" t="s">
        <v>413</v>
      </c>
      <c r="B87" s="62"/>
      <c r="C87" s="63" t="n">
        <f aca="false">SUM(E2:E85)</f>
        <v>543553</v>
      </c>
    </row>
    <row r="88" customFormat="false" ht="13.5" hidden="false" customHeight="false" outlineLevel="0" collapsed="false"/>
    <row r="89" customFormat="false" ht="12.75" hidden="false" customHeight="true" outlineLevel="0" collapsed="false">
      <c r="A89" s="62" t="s">
        <v>414</v>
      </c>
      <c r="B89" s="62"/>
      <c r="C89" s="63" t="n">
        <f aca="false">SUM(F2:F85)</f>
        <v>490639.5</v>
      </c>
    </row>
    <row r="90" customFormat="false" ht="12.75" hidden="false" customHeight="false" outlineLevel="0" collapsed="false">
      <c r="A90" s="64"/>
      <c r="B90" s="65"/>
      <c r="C90" s="65"/>
      <c r="D90" s="66"/>
      <c r="E90" s="66"/>
      <c r="F90" s="66"/>
    </row>
    <row r="91" customFormat="false" ht="12.75" hidden="false" customHeight="false" outlineLevel="0" collapsed="false">
      <c r="A91" s="64"/>
      <c r="B91" s="65"/>
      <c r="C91" s="65"/>
      <c r="D91" s="66"/>
      <c r="E91" s="66"/>
      <c r="F91" s="66"/>
    </row>
    <row r="92" customFormat="false" ht="12.75" hidden="false" customHeight="false" outlineLevel="0" collapsed="false">
      <c r="A92" s="64"/>
      <c r="B92" s="65"/>
      <c r="C92" s="65"/>
      <c r="D92" s="66"/>
      <c r="E92" s="66"/>
      <c r="F92" s="66"/>
    </row>
    <row r="93" customFormat="false" ht="12.75" hidden="false" customHeight="false" outlineLevel="0" collapsed="false">
      <c r="A93" s="64"/>
      <c r="B93" s="65"/>
      <c r="C93" s="65"/>
      <c r="D93" s="66"/>
      <c r="E93" s="66"/>
      <c r="F93" s="66"/>
    </row>
    <row r="94" customFormat="false" ht="12.75" hidden="false" customHeight="false" outlineLevel="0" collapsed="false">
      <c r="A94" s="64"/>
      <c r="B94" s="65"/>
      <c r="C94" s="65"/>
      <c r="D94" s="66"/>
      <c r="E94" s="66"/>
      <c r="F94" s="66"/>
    </row>
    <row r="95" customFormat="false" ht="12.75" hidden="false" customHeight="false" outlineLevel="0" collapsed="false">
      <c r="A95" s="64"/>
      <c r="B95" s="65"/>
      <c r="C95" s="65"/>
      <c r="D95" s="66"/>
      <c r="E95" s="66"/>
      <c r="F95" s="66"/>
    </row>
    <row r="96" customFormat="false" ht="12.75" hidden="false" customHeight="false" outlineLevel="0" collapsed="false">
      <c r="A96" s="64"/>
      <c r="B96" s="65"/>
      <c r="C96" s="65"/>
      <c r="D96" s="66"/>
      <c r="E96" s="66"/>
      <c r="F96" s="66"/>
    </row>
    <row r="97" customFormat="false" ht="12.75" hidden="false" customHeight="false" outlineLevel="0" collapsed="false">
      <c r="A97" s="64"/>
      <c r="B97" s="65"/>
      <c r="C97" s="65"/>
      <c r="D97" s="66"/>
      <c r="E97" s="66"/>
      <c r="F97" s="66"/>
    </row>
    <row r="98" customFormat="false" ht="12.75" hidden="false" customHeight="false" outlineLevel="0" collapsed="false">
      <c r="A98" s="64"/>
      <c r="B98" s="65"/>
      <c r="C98" s="65"/>
      <c r="D98" s="66"/>
      <c r="E98" s="66"/>
      <c r="F98" s="66"/>
    </row>
    <row r="99" customFormat="false" ht="12.75" hidden="false" customHeight="false" outlineLevel="0" collapsed="false">
      <c r="A99" s="64"/>
      <c r="B99" s="65"/>
      <c r="C99" s="65"/>
      <c r="D99" s="66"/>
      <c r="E99" s="66"/>
      <c r="F99" s="66"/>
    </row>
    <row r="100" customFormat="false" ht="12.75" hidden="false" customHeight="false" outlineLevel="0" collapsed="false">
      <c r="A100" s="64"/>
      <c r="B100" s="65"/>
      <c r="C100" s="65"/>
      <c r="D100" s="66"/>
      <c r="E100" s="66"/>
      <c r="F100" s="66"/>
    </row>
    <row r="101" customFormat="false" ht="12.75" hidden="false" customHeight="false" outlineLevel="0" collapsed="false">
      <c r="A101" s="64"/>
      <c r="B101" s="65"/>
      <c r="C101" s="65"/>
      <c r="D101" s="66"/>
      <c r="E101" s="66"/>
      <c r="F101" s="66"/>
    </row>
    <row r="102" customFormat="false" ht="12.75" hidden="false" customHeight="false" outlineLevel="0" collapsed="false">
      <c r="A102" s="64"/>
      <c r="B102" s="65"/>
      <c r="C102" s="65"/>
      <c r="D102" s="66"/>
      <c r="E102" s="66"/>
      <c r="F102" s="66"/>
    </row>
    <row r="103" customFormat="false" ht="12.75" hidden="false" customHeight="false" outlineLevel="0" collapsed="false">
      <c r="A103" s="64"/>
      <c r="B103" s="65"/>
      <c r="C103" s="65"/>
      <c r="D103" s="66"/>
      <c r="E103" s="66"/>
      <c r="F103" s="66"/>
    </row>
    <row r="104" customFormat="false" ht="12.75" hidden="false" customHeight="false" outlineLevel="0" collapsed="false">
      <c r="A104" s="64"/>
      <c r="B104" s="65"/>
      <c r="C104" s="65"/>
      <c r="D104" s="66"/>
      <c r="E104" s="66"/>
      <c r="F104" s="66"/>
    </row>
    <row r="105" customFormat="false" ht="12.75" hidden="false" customHeight="false" outlineLevel="0" collapsed="false">
      <c r="A105" s="64"/>
      <c r="B105" s="65"/>
      <c r="C105" s="65"/>
      <c r="D105" s="66"/>
      <c r="E105" s="66"/>
      <c r="F105" s="66"/>
    </row>
    <row r="106" customFormat="false" ht="12.75" hidden="false" customHeight="false" outlineLevel="0" collapsed="false">
      <c r="A106" s="64"/>
      <c r="B106" s="65"/>
      <c r="C106" s="65"/>
      <c r="D106" s="66"/>
      <c r="E106" s="66"/>
      <c r="F106" s="66"/>
    </row>
    <row r="107" customFormat="false" ht="12.75" hidden="false" customHeight="false" outlineLevel="0" collapsed="false">
      <c r="A107" s="64"/>
      <c r="B107" s="65"/>
      <c r="C107" s="65"/>
      <c r="D107" s="66"/>
      <c r="E107" s="66"/>
      <c r="F107" s="66"/>
    </row>
    <row r="108" customFormat="false" ht="12.75" hidden="false" customHeight="false" outlineLevel="0" collapsed="false">
      <c r="A108" s="64"/>
      <c r="B108" s="65"/>
      <c r="C108" s="65"/>
      <c r="D108" s="66"/>
      <c r="E108" s="66"/>
      <c r="F108" s="66"/>
    </row>
    <row r="109" customFormat="false" ht="12.75" hidden="false" customHeight="false" outlineLevel="0" collapsed="false">
      <c r="A109" s="64"/>
      <c r="B109" s="65"/>
      <c r="C109" s="65"/>
      <c r="D109" s="66"/>
      <c r="E109" s="66"/>
      <c r="F109" s="66"/>
    </row>
    <row r="110" customFormat="false" ht="12.75" hidden="false" customHeight="false" outlineLevel="0" collapsed="false">
      <c r="A110" s="64"/>
      <c r="B110" s="65"/>
      <c r="C110" s="65"/>
      <c r="D110" s="66"/>
      <c r="E110" s="66"/>
      <c r="F110" s="66"/>
    </row>
    <row r="111" customFormat="false" ht="12.75" hidden="false" customHeight="false" outlineLevel="0" collapsed="false">
      <c r="A111" s="64"/>
      <c r="B111" s="65"/>
      <c r="C111" s="65"/>
      <c r="D111" s="66"/>
      <c r="E111" s="66"/>
      <c r="F111" s="66"/>
    </row>
    <row r="112" customFormat="false" ht="12.75" hidden="false" customHeight="false" outlineLevel="0" collapsed="false">
      <c r="A112" s="64"/>
      <c r="B112" s="65"/>
      <c r="C112" s="65"/>
      <c r="D112" s="66"/>
      <c r="E112" s="66"/>
      <c r="F112" s="66"/>
    </row>
    <row r="113" customFormat="false" ht="12.75" hidden="false" customHeight="false" outlineLevel="0" collapsed="false">
      <c r="A113" s="64"/>
      <c r="B113" s="65"/>
      <c r="C113" s="65"/>
      <c r="D113" s="66"/>
      <c r="E113" s="66"/>
      <c r="F113" s="66"/>
    </row>
    <row r="114" customFormat="false" ht="12.75" hidden="false" customHeight="false" outlineLevel="0" collapsed="false">
      <c r="A114" s="64"/>
      <c r="B114" s="65"/>
      <c r="C114" s="65"/>
      <c r="D114" s="66"/>
      <c r="E114" s="66"/>
      <c r="F114" s="66"/>
    </row>
    <row r="115" customFormat="false" ht="12.75" hidden="false" customHeight="false" outlineLevel="0" collapsed="false">
      <c r="A115" s="64"/>
      <c r="B115" s="65"/>
      <c r="C115" s="65"/>
      <c r="D115" s="66"/>
      <c r="E115" s="66"/>
      <c r="F115" s="66"/>
    </row>
    <row r="116" customFormat="false" ht="12.75" hidden="false" customHeight="false" outlineLevel="0" collapsed="false">
      <c r="A116" s="64"/>
      <c r="B116" s="65"/>
      <c r="C116" s="65"/>
      <c r="D116" s="66"/>
      <c r="E116" s="66"/>
      <c r="F116" s="66"/>
    </row>
    <row r="117" customFormat="false" ht="12.75" hidden="false" customHeight="false" outlineLevel="0" collapsed="false">
      <c r="A117" s="64"/>
      <c r="B117" s="65"/>
      <c r="C117" s="65"/>
      <c r="D117" s="66"/>
      <c r="E117" s="66"/>
      <c r="F117" s="66"/>
    </row>
    <row r="118" customFormat="false" ht="12.75" hidden="false" customHeight="false" outlineLevel="0" collapsed="false">
      <c r="A118" s="64"/>
      <c r="B118" s="65"/>
      <c r="C118" s="65"/>
      <c r="D118" s="66"/>
      <c r="E118" s="66"/>
      <c r="F118" s="66"/>
    </row>
    <row r="119" customFormat="false" ht="12.75" hidden="false" customHeight="false" outlineLevel="0" collapsed="false">
      <c r="A119" s="64"/>
      <c r="B119" s="65"/>
      <c r="C119" s="65"/>
      <c r="D119" s="66"/>
      <c r="E119" s="66"/>
      <c r="F119" s="66"/>
    </row>
    <row r="120" customFormat="false" ht="12.75" hidden="false" customHeight="false" outlineLevel="0" collapsed="false">
      <c r="A120" s="64"/>
      <c r="B120" s="65"/>
      <c r="C120" s="65"/>
      <c r="D120" s="66"/>
      <c r="E120" s="66"/>
      <c r="F120" s="66"/>
    </row>
    <row r="121" customFormat="false" ht="12.75" hidden="false" customHeight="false" outlineLevel="0" collapsed="false">
      <c r="A121" s="64"/>
      <c r="B121" s="65"/>
      <c r="C121" s="65"/>
      <c r="D121" s="66"/>
      <c r="E121" s="66"/>
      <c r="F121" s="66"/>
    </row>
    <row r="122" customFormat="false" ht="12.75" hidden="false" customHeight="false" outlineLevel="0" collapsed="false">
      <c r="A122" s="64"/>
      <c r="B122" s="65"/>
      <c r="C122" s="65"/>
      <c r="D122" s="66"/>
      <c r="E122" s="66"/>
      <c r="F122" s="66"/>
    </row>
    <row r="123" customFormat="false" ht="12.75" hidden="false" customHeight="false" outlineLevel="0" collapsed="false">
      <c r="A123" s="64"/>
      <c r="B123" s="65"/>
      <c r="C123" s="65"/>
      <c r="D123" s="66"/>
      <c r="E123" s="66"/>
      <c r="F123" s="66"/>
    </row>
    <row r="124" customFormat="false" ht="12.75" hidden="false" customHeight="false" outlineLevel="0" collapsed="false">
      <c r="A124" s="64"/>
      <c r="B124" s="65"/>
      <c r="C124" s="65"/>
      <c r="D124" s="66"/>
      <c r="E124" s="66"/>
      <c r="F124" s="66"/>
    </row>
    <row r="125" customFormat="false" ht="12.75" hidden="false" customHeight="false" outlineLevel="0" collapsed="false">
      <c r="A125" s="64"/>
      <c r="B125" s="65"/>
      <c r="C125" s="65"/>
      <c r="D125" s="66"/>
      <c r="E125" s="66"/>
      <c r="F125" s="66"/>
    </row>
    <row r="126" customFormat="false" ht="12.75" hidden="false" customHeight="false" outlineLevel="0" collapsed="false">
      <c r="A126" s="64"/>
      <c r="B126" s="65"/>
      <c r="C126" s="65"/>
      <c r="D126" s="66"/>
      <c r="E126" s="66"/>
      <c r="F126" s="66"/>
    </row>
    <row r="127" customFormat="false" ht="12.75" hidden="false" customHeight="false" outlineLevel="0" collapsed="false">
      <c r="A127" s="64"/>
      <c r="B127" s="65"/>
      <c r="C127" s="65"/>
      <c r="D127" s="66"/>
      <c r="E127" s="66"/>
      <c r="F127" s="66"/>
    </row>
    <row r="128" customFormat="false" ht="12.75" hidden="false" customHeight="false" outlineLevel="0" collapsed="false">
      <c r="A128" s="64"/>
      <c r="B128" s="65"/>
      <c r="C128" s="65"/>
      <c r="D128" s="66"/>
      <c r="E128" s="66"/>
      <c r="F128" s="66"/>
    </row>
    <row r="129" customFormat="false" ht="12.75" hidden="false" customHeight="false" outlineLevel="0" collapsed="false">
      <c r="A129" s="64"/>
      <c r="B129" s="65"/>
      <c r="C129" s="65"/>
      <c r="D129" s="66"/>
      <c r="E129" s="66"/>
      <c r="F129" s="66"/>
    </row>
    <row r="130" customFormat="false" ht="12.75" hidden="false" customHeight="false" outlineLevel="0" collapsed="false">
      <c r="A130" s="64"/>
      <c r="B130" s="65"/>
      <c r="C130" s="65"/>
      <c r="D130" s="66"/>
      <c r="E130" s="66"/>
      <c r="F130" s="66"/>
    </row>
    <row r="131" customFormat="false" ht="12.75" hidden="false" customHeight="false" outlineLevel="0" collapsed="false">
      <c r="A131" s="64"/>
      <c r="B131" s="65"/>
      <c r="C131" s="65"/>
      <c r="D131" s="66"/>
      <c r="E131" s="66"/>
      <c r="F131" s="66"/>
    </row>
    <row r="132" customFormat="false" ht="12.75" hidden="false" customHeight="false" outlineLevel="0" collapsed="false">
      <c r="A132" s="64"/>
      <c r="B132" s="65"/>
      <c r="C132" s="65"/>
      <c r="D132" s="66"/>
      <c r="E132" s="66"/>
      <c r="F132" s="66"/>
    </row>
    <row r="133" customFormat="false" ht="12.75" hidden="false" customHeight="false" outlineLevel="0" collapsed="false">
      <c r="A133" s="64"/>
      <c r="B133" s="65"/>
      <c r="C133" s="65"/>
      <c r="D133" s="66"/>
      <c r="E133" s="66"/>
      <c r="F133" s="66"/>
    </row>
    <row r="134" customFormat="false" ht="12.75" hidden="false" customHeight="false" outlineLevel="0" collapsed="false">
      <c r="A134" s="64"/>
      <c r="B134" s="65"/>
      <c r="C134" s="65"/>
      <c r="D134" s="66"/>
      <c r="E134" s="66"/>
      <c r="F134" s="66"/>
    </row>
    <row r="135" customFormat="false" ht="12.75" hidden="false" customHeight="false" outlineLevel="0" collapsed="false">
      <c r="A135" s="64"/>
      <c r="B135" s="65"/>
      <c r="C135" s="65"/>
      <c r="D135" s="66"/>
      <c r="E135" s="66"/>
      <c r="F135" s="66"/>
    </row>
    <row r="136" customFormat="false" ht="12.75" hidden="false" customHeight="false" outlineLevel="0" collapsed="false">
      <c r="A136" s="64"/>
      <c r="B136" s="65"/>
      <c r="C136" s="65"/>
      <c r="D136" s="66"/>
      <c r="E136" s="66"/>
      <c r="F136" s="66"/>
    </row>
    <row r="137" customFormat="false" ht="12.75" hidden="false" customHeight="false" outlineLevel="0" collapsed="false">
      <c r="A137" s="64"/>
      <c r="B137" s="65"/>
      <c r="C137" s="65"/>
      <c r="D137" s="66"/>
      <c r="E137" s="66"/>
      <c r="F137" s="66"/>
    </row>
    <row r="138" customFormat="false" ht="12.75" hidden="false" customHeight="false" outlineLevel="0" collapsed="false">
      <c r="A138" s="64"/>
      <c r="B138" s="65"/>
      <c r="C138" s="65"/>
      <c r="D138" s="66"/>
      <c r="E138" s="66"/>
      <c r="F138" s="66"/>
    </row>
    <row r="139" customFormat="false" ht="12.75" hidden="false" customHeight="false" outlineLevel="0" collapsed="false">
      <c r="A139" s="64"/>
      <c r="B139" s="65"/>
      <c r="C139" s="65"/>
      <c r="D139" s="66"/>
      <c r="E139" s="66"/>
      <c r="F139" s="66"/>
    </row>
    <row r="140" customFormat="false" ht="12.75" hidden="false" customHeight="false" outlineLevel="0" collapsed="false">
      <c r="A140" s="64"/>
      <c r="B140" s="65"/>
      <c r="C140" s="65"/>
      <c r="D140" s="66"/>
      <c r="E140" s="66"/>
      <c r="F140" s="66"/>
    </row>
    <row r="141" customFormat="false" ht="12.75" hidden="false" customHeight="false" outlineLevel="0" collapsed="false">
      <c r="A141" s="64"/>
      <c r="B141" s="65"/>
      <c r="C141" s="65"/>
      <c r="D141" s="66"/>
      <c r="E141" s="66"/>
      <c r="F141" s="66"/>
    </row>
    <row r="142" customFormat="false" ht="12.75" hidden="false" customHeight="false" outlineLevel="0" collapsed="false">
      <c r="A142" s="64"/>
      <c r="B142" s="65"/>
      <c r="C142" s="65"/>
      <c r="D142" s="66"/>
      <c r="E142" s="66"/>
      <c r="F142" s="66"/>
    </row>
    <row r="143" customFormat="false" ht="12.75" hidden="false" customHeight="false" outlineLevel="0" collapsed="false">
      <c r="A143" s="64"/>
      <c r="B143" s="65"/>
      <c r="C143" s="65"/>
      <c r="D143" s="66"/>
      <c r="E143" s="66"/>
      <c r="F143" s="66"/>
    </row>
    <row r="144" customFormat="false" ht="12.75" hidden="false" customHeight="false" outlineLevel="0" collapsed="false">
      <c r="A144" s="64"/>
      <c r="B144" s="65"/>
      <c r="C144" s="65"/>
      <c r="D144" s="66"/>
      <c r="E144" s="66"/>
      <c r="F144" s="66"/>
    </row>
    <row r="145" customFormat="false" ht="12.75" hidden="false" customHeight="false" outlineLevel="0" collapsed="false">
      <c r="A145" s="64"/>
      <c r="B145" s="65"/>
      <c r="C145" s="65"/>
      <c r="D145" s="66"/>
      <c r="E145" s="66"/>
      <c r="F145" s="66"/>
    </row>
    <row r="146" customFormat="false" ht="12.75" hidden="false" customHeight="false" outlineLevel="0" collapsed="false">
      <c r="A146" s="64"/>
      <c r="B146" s="65"/>
      <c r="C146" s="65"/>
      <c r="D146" s="66"/>
      <c r="E146" s="66"/>
      <c r="F146" s="66"/>
    </row>
    <row r="147" customFormat="false" ht="12.75" hidden="false" customHeight="false" outlineLevel="0" collapsed="false">
      <c r="A147" s="64"/>
      <c r="B147" s="65"/>
      <c r="C147" s="65"/>
      <c r="D147" s="66"/>
      <c r="E147" s="66"/>
      <c r="F147" s="66"/>
    </row>
    <row r="148" customFormat="false" ht="12.75" hidden="false" customHeight="false" outlineLevel="0" collapsed="false">
      <c r="A148" s="64"/>
      <c r="B148" s="65"/>
      <c r="C148" s="65"/>
      <c r="D148" s="66"/>
      <c r="E148" s="66"/>
      <c r="F148" s="66"/>
    </row>
    <row r="149" customFormat="false" ht="12.75" hidden="false" customHeight="false" outlineLevel="0" collapsed="false">
      <c r="A149" s="64"/>
      <c r="B149" s="65"/>
      <c r="C149" s="65"/>
      <c r="D149" s="66"/>
      <c r="E149" s="66"/>
      <c r="F149" s="66"/>
    </row>
    <row r="150" customFormat="false" ht="12.75" hidden="false" customHeight="false" outlineLevel="0" collapsed="false">
      <c r="A150" s="64"/>
      <c r="B150" s="65"/>
      <c r="C150" s="65"/>
      <c r="D150" s="66"/>
      <c r="E150" s="66"/>
      <c r="F150" s="66"/>
    </row>
    <row r="151" customFormat="false" ht="12.75" hidden="false" customHeight="false" outlineLevel="0" collapsed="false">
      <c r="A151" s="64"/>
      <c r="B151" s="65"/>
      <c r="C151" s="65"/>
      <c r="D151" s="66"/>
      <c r="E151" s="66"/>
      <c r="F151" s="66"/>
    </row>
    <row r="152" customFormat="false" ht="12.75" hidden="false" customHeight="false" outlineLevel="0" collapsed="false">
      <c r="A152" s="64"/>
      <c r="B152" s="65"/>
      <c r="C152" s="65"/>
      <c r="D152" s="66"/>
      <c r="E152" s="66"/>
      <c r="F152" s="66"/>
    </row>
    <row r="153" customFormat="false" ht="12.75" hidden="false" customHeight="false" outlineLevel="0" collapsed="false">
      <c r="A153" s="64"/>
      <c r="B153" s="65"/>
      <c r="C153" s="65"/>
      <c r="D153" s="66"/>
      <c r="E153" s="66"/>
      <c r="F153" s="66"/>
    </row>
    <row r="154" customFormat="false" ht="12.75" hidden="false" customHeight="false" outlineLevel="0" collapsed="false">
      <c r="A154" s="64"/>
      <c r="B154" s="65"/>
      <c r="C154" s="65"/>
      <c r="D154" s="66"/>
      <c r="E154" s="66"/>
      <c r="F154" s="66"/>
    </row>
    <row r="155" customFormat="false" ht="12.75" hidden="false" customHeight="false" outlineLevel="0" collapsed="false">
      <c r="A155" s="64"/>
      <c r="B155" s="65"/>
      <c r="C155" s="65"/>
      <c r="D155" s="66"/>
      <c r="E155" s="66"/>
      <c r="F155" s="66"/>
    </row>
    <row r="156" customFormat="false" ht="12.75" hidden="false" customHeight="false" outlineLevel="0" collapsed="false">
      <c r="A156" s="64"/>
      <c r="B156" s="65"/>
      <c r="C156" s="65"/>
      <c r="D156" s="66"/>
      <c r="E156" s="66"/>
      <c r="F156" s="66"/>
    </row>
    <row r="157" customFormat="false" ht="12.75" hidden="false" customHeight="false" outlineLevel="0" collapsed="false">
      <c r="A157" s="64"/>
      <c r="B157" s="65"/>
      <c r="C157" s="65"/>
      <c r="D157" s="66"/>
      <c r="E157" s="66"/>
      <c r="F157" s="66"/>
    </row>
    <row r="158" customFormat="false" ht="12.75" hidden="false" customHeight="false" outlineLevel="0" collapsed="false">
      <c r="A158" s="64"/>
      <c r="B158" s="65"/>
      <c r="C158" s="65"/>
      <c r="D158" s="66"/>
      <c r="E158" s="66"/>
      <c r="F158" s="66"/>
    </row>
    <row r="159" customFormat="false" ht="12.75" hidden="false" customHeight="false" outlineLevel="0" collapsed="false">
      <c r="A159" s="64"/>
      <c r="B159" s="65"/>
      <c r="C159" s="65"/>
      <c r="D159" s="66"/>
      <c r="E159" s="66"/>
      <c r="F159" s="66"/>
    </row>
    <row r="160" customFormat="false" ht="12.75" hidden="false" customHeight="false" outlineLevel="0" collapsed="false">
      <c r="A160" s="64"/>
      <c r="B160" s="65"/>
      <c r="C160" s="65"/>
      <c r="D160" s="66"/>
      <c r="E160" s="66"/>
      <c r="F160" s="66"/>
    </row>
    <row r="161" customFormat="false" ht="12.75" hidden="false" customHeight="false" outlineLevel="0" collapsed="false">
      <c r="A161" s="64"/>
      <c r="B161" s="65"/>
      <c r="C161" s="65"/>
      <c r="D161" s="66"/>
      <c r="E161" s="66"/>
      <c r="F161" s="66"/>
    </row>
    <row r="162" customFormat="false" ht="12.75" hidden="false" customHeight="false" outlineLevel="0" collapsed="false">
      <c r="A162" s="64"/>
      <c r="B162" s="65"/>
      <c r="C162" s="65"/>
      <c r="D162" s="66"/>
      <c r="E162" s="66"/>
      <c r="F162" s="66"/>
    </row>
    <row r="163" customFormat="false" ht="12.75" hidden="false" customHeight="false" outlineLevel="0" collapsed="false">
      <c r="A163" s="64"/>
      <c r="B163" s="65"/>
      <c r="C163" s="65"/>
      <c r="D163" s="66"/>
      <c r="E163" s="66"/>
      <c r="F163" s="66"/>
    </row>
    <row r="164" customFormat="false" ht="12.75" hidden="false" customHeight="false" outlineLevel="0" collapsed="false">
      <c r="A164" s="64"/>
      <c r="B164" s="65"/>
      <c r="C164" s="65"/>
      <c r="D164" s="66"/>
      <c r="E164" s="66"/>
      <c r="F164" s="66"/>
    </row>
    <row r="165" customFormat="false" ht="12.75" hidden="false" customHeight="false" outlineLevel="0" collapsed="false">
      <c r="A165" s="64"/>
      <c r="B165" s="65"/>
      <c r="C165" s="65"/>
      <c r="D165" s="66"/>
      <c r="E165" s="66"/>
      <c r="F165" s="66"/>
    </row>
    <row r="166" customFormat="false" ht="12.75" hidden="false" customHeight="false" outlineLevel="0" collapsed="false">
      <c r="A166" s="64"/>
      <c r="B166" s="65"/>
      <c r="C166" s="65"/>
      <c r="D166" s="66"/>
      <c r="E166" s="66"/>
      <c r="F166" s="66"/>
    </row>
    <row r="167" customFormat="false" ht="12.75" hidden="false" customHeight="false" outlineLevel="0" collapsed="false">
      <c r="A167" s="64"/>
      <c r="B167" s="65"/>
      <c r="C167" s="65"/>
      <c r="D167" s="66"/>
      <c r="E167" s="66"/>
      <c r="F167" s="66"/>
    </row>
    <row r="168" customFormat="false" ht="12.75" hidden="false" customHeight="false" outlineLevel="0" collapsed="false">
      <c r="A168" s="64"/>
      <c r="B168" s="65"/>
      <c r="C168" s="65"/>
      <c r="D168" s="66"/>
      <c r="E168" s="66"/>
      <c r="F168" s="66"/>
    </row>
    <row r="169" customFormat="false" ht="12.75" hidden="false" customHeight="false" outlineLevel="0" collapsed="false">
      <c r="A169" s="64"/>
      <c r="B169" s="65"/>
      <c r="C169" s="65"/>
      <c r="D169" s="66"/>
      <c r="E169" s="66"/>
      <c r="F169" s="66"/>
    </row>
    <row r="170" customFormat="false" ht="12.75" hidden="false" customHeight="false" outlineLevel="0" collapsed="false">
      <c r="A170" s="64"/>
      <c r="B170" s="65"/>
      <c r="C170" s="65"/>
      <c r="D170" s="66"/>
      <c r="E170" s="66"/>
      <c r="F170" s="66"/>
    </row>
    <row r="171" customFormat="false" ht="12.75" hidden="false" customHeight="false" outlineLevel="0" collapsed="false">
      <c r="A171" s="64"/>
      <c r="B171" s="65"/>
      <c r="C171" s="65"/>
      <c r="D171" s="66"/>
      <c r="E171" s="66"/>
      <c r="F171" s="66"/>
    </row>
    <row r="172" customFormat="false" ht="12.75" hidden="false" customHeight="false" outlineLevel="0" collapsed="false">
      <c r="A172" s="64"/>
      <c r="B172" s="65"/>
      <c r="C172" s="65"/>
      <c r="D172" s="66"/>
      <c r="E172" s="66"/>
      <c r="F172" s="66"/>
    </row>
    <row r="173" customFormat="false" ht="12.75" hidden="false" customHeight="false" outlineLevel="0" collapsed="false">
      <c r="A173" s="64"/>
      <c r="B173" s="65"/>
      <c r="C173" s="65"/>
      <c r="D173" s="66"/>
      <c r="E173" s="66"/>
      <c r="F173" s="66"/>
    </row>
    <row r="174" customFormat="false" ht="12.75" hidden="false" customHeight="false" outlineLevel="0" collapsed="false">
      <c r="A174" s="64"/>
      <c r="B174" s="65"/>
      <c r="C174" s="65"/>
      <c r="D174" s="66"/>
      <c r="E174" s="66"/>
      <c r="F174" s="66"/>
    </row>
    <row r="175" customFormat="false" ht="12.75" hidden="false" customHeight="false" outlineLevel="0" collapsed="false">
      <c r="A175" s="67"/>
      <c r="B175" s="68"/>
      <c r="C175" s="69"/>
      <c r="D175" s="66"/>
      <c r="E175" s="66"/>
      <c r="F175" s="66"/>
    </row>
  </sheetData>
  <mergeCells count="2">
    <mergeCell ref="A87:B87"/>
    <mergeCell ref="A89:B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5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5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57</v>
      </c>
      <c r="B7" s="16" t="n">
        <v>2071.757</v>
      </c>
      <c r="C7" s="17" t="n">
        <f aca="false">IF(B7="","",(B7-B$27))</f>
        <v>788.6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58</v>
      </c>
      <c r="B8" s="16" t="n">
        <v>1864.584</v>
      </c>
      <c r="C8" s="17" t="n">
        <f aca="false">IF(B8="","",(B8-B$27))</f>
        <v>581.45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44</v>
      </c>
      <c r="B9" s="16" t="n">
        <v>792.908</v>
      </c>
      <c r="C9" s="17" t="n">
        <f aca="false">IF(B9="","",(B9-B$27))</f>
        <v>-490.22</v>
      </c>
      <c r="D9" s="18" t="n">
        <f aca="false">IF(B9="","",IF(A24&lt;=25%,"Não aplicável",IF(C9&lt;=$C$27,B9,"Desconsiderado")))</f>
        <v>792.91</v>
      </c>
      <c r="E9" s="19"/>
      <c r="G9" s="20"/>
    </row>
    <row r="10" customFormat="false" ht="12.75" hidden="false" customHeight="false" outlineLevel="0" collapsed="false">
      <c r="A10" s="15" t="s">
        <v>39</v>
      </c>
      <c r="B10" s="16" t="n">
        <v>802.423</v>
      </c>
      <c r="C10" s="17" t="n">
        <f aca="false">IF(B10="","",(B10-B$27))</f>
        <v>-480.71</v>
      </c>
      <c r="D10" s="18" t="n">
        <f aca="false">IF(B10="","",IF(A24&lt;=25%,"Não aplicável",IF(C10&lt;=$C$27,B10,"Desconsiderado")))</f>
        <v>802.42</v>
      </c>
      <c r="E10" s="19"/>
      <c r="G10" s="20"/>
    </row>
    <row r="11" customFormat="false" ht="12.75" hidden="false" customHeight="false" outlineLevel="0" collapsed="false">
      <c r="A11" s="15" t="s">
        <v>59</v>
      </c>
      <c r="B11" s="16" t="n">
        <v>1004.308</v>
      </c>
      <c r="C11" s="17" t="n">
        <f aca="false">IF(B11="","",(B11-B$27))</f>
        <v>-278.82</v>
      </c>
      <c r="D11" s="18" t="n">
        <f aca="false">IF(B11="","",IF(A24&lt;=25%,"Não aplicável",IF(C11&lt;=$C$27,B11,"Desconsiderado")))</f>
        <v>1004.31</v>
      </c>
      <c r="E11" s="19"/>
      <c r="G11" s="20"/>
    </row>
    <row r="12" customFormat="false" ht="12.75" hidden="false" customHeight="false" outlineLevel="0" collapsed="false">
      <c r="A12" s="15" t="s">
        <v>40</v>
      </c>
      <c r="B12" s="16" t="n">
        <v>1162.815</v>
      </c>
      <c r="C12" s="17" t="n">
        <f aca="false">IF(B12="","",(B12-B$27))</f>
        <v>-120.32</v>
      </c>
      <c r="D12" s="18" t="n">
        <f aca="false">IF(B12="","",IF(A24&lt;=25%,"Não aplicável",IF(C12&lt;=$C$27,B12,"Desconsiderado")))</f>
        <v>1162.82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92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283.13</v>
      </c>
      <c r="C27" s="38" t="n">
        <f aca="false">IF(B7="","",IF(B30&lt;3,"Menos do que 3 valores obtidos",STDEVP(B7:B21)))</f>
        <v>503.92</v>
      </c>
      <c r="D27" s="38" t="n">
        <f aca="false">IF(B7="","",IF(A24&lt;=25%,"Não aplicável",AVERAGE(D7:D21)))</f>
        <v>940.6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40.62</v>
      </c>
      <c r="D31" s="51" t="n">
        <f aca="false">IF(B7="","",D2*C31)</f>
        <v>9406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Elias Santos Vieira Ramos</cp:lastModifiedBy>
  <cp:lastPrinted>2019-10-11T11:45:01Z</cp:lastPrinted>
  <dcterms:modified xsi:type="dcterms:W3CDTF">2020-01-27T19:55:31Z</dcterms:modified>
  <cp:revision>0</cp:revision>
  <dc:subject/>
  <dc:title/>
</cp:coreProperties>
</file>